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业单位公开招聘工作人员简章" sheetId="1" state="visible" r:id="rId2"/>
    <sheet name="代码" sheetId="2" state="hidden" r:id="rId3"/>
    <sheet name="机构" sheetId="3" state="hidden" r:id="rId4"/>
    <sheet name="填表说明" sheetId="4" state="visible" r:id="rId5"/>
  </sheets>
  <definedNames>
    <definedName function="false" hidden="true" localSheetId="0" name="_xlnm._FilterDatabase" vbProcedure="false">事业单位公开招聘工作人员简章!$A$2:$AA$381</definedName>
    <definedName function="false" hidden="true" localSheetId="1" name="_xlnm._FilterDatabase" vbProcedure="false">代码!$A$1:$E$250</definedName>
    <definedName function="false" hidden="false" name="临沧市" vbProcedure="false">机构!$P$2:$P$10</definedName>
    <definedName function="false" hidden="false" name="丽江市" vbProcedure="false">机构!$M$2:$M$7</definedName>
    <definedName function="false" hidden="false" name="保山市" vbProcedure="false">机构!$K$1:$K$7</definedName>
    <definedName function="false" hidden="false" name="大理州" vbProcedure="false">机构!$J$2:$J$14</definedName>
    <definedName function="false" hidden="false" name="德宏州" vbProcedure="false">机构!$L$2:$L$7</definedName>
    <definedName function="false" hidden="false" name="怒江州" vbProcedure="false">机构!$N$2:$N$6</definedName>
    <definedName function="false" hidden="false" name="文山州" vbProcedure="false">机构!$G$2:$G$10</definedName>
    <definedName function="false" hidden="false" name="昆明市" vbProcedure="false">机构!$A$2:$A$19</definedName>
    <definedName function="false" hidden="false" name="昭通市" vbProcedure="false">机构!$B$2:$B$13</definedName>
    <definedName function="false" hidden="false" name="普洱市" vbProcedure="false">机构!$H$2:$H$12</definedName>
    <definedName function="false" hidden="false" name="曲靖市" vbProcedure="false">机构!$C$2:$C$11</definedName>
    <definedName function="false" hidden="false" name="楚雄州" vbProcedure="false">机构!$D$2:$D$12</definedName>
    <definedName function="false" hidden="false" name="玉溪市" vbProcedure="false">机构!$E$2:$E$11</definedName>
    <definedName function="false" hidden="false" name="省市" vbProcedure="false">机构!$1:$1</definedName>
    <definedName function="false" hidden="false" name="省级及省级直管单位" vbProcedure="false">机构!$Q$2:$Q$85</definedName>
    <definedName function="false" hidden="false" name="红河州" vbProcedure="false">机构!$F$2:$F$15</definedName>
    <definedName function="false" hidden="false" name="西双版纳州" vbProcedure="false">机构!$I$2:$I$5</definedName>
    <definedName function="false" hidden="false" name="迪庆州" vbProcedure="false">机构!$O$2:$O$5</definedName>
    <definedName function="false" hidden="false" localSheetId="0" name="Print_Titles" vbProcedure="false">事业单位公开招聘工作人员简章!$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77" uniqueCount="1770">
  <si>
    <t xml:space="preserve">事业单位公开招聘工作人员简章</t>
  </si>
  <si>
    <t xml:space="preserve">主管部门</t>
  </si>
  <si>
    <t xml:space="preserve">属地信息一级</t>
  </si>
  <si>
    <t xml:space="preserve">属地信息二级</t>
  </si>
  <si>
    <t xml:space="preserve">招录单位</t>
  </si>
  <si>
    <t xml:space="preserve">单位性质</t>
  </si>
  <si>
    <t xml:space="preserve">招聘岗位</t>
  </si>
  <si>
    <t xml:space="preserve">岗位类别</t>
  </si>
  <si>
    <t xml:space="preserve">岗位简介</t>
  </si>
  <si>
    <t xml:space="preserve">岗位代码</t>
  </si>
  <si>
    <t xml:space="preserve">笔试专业类型</t>
  </si>
  <si>
    <t xml:space="preserve">招聘人数</t>
  </si>
  <si>
    <t xml:space="preserve">考生身份要求</t>
  </si>
  <si>
    <t xml:space="preserve">服务地要求（定向服务基层“四个项目”人员岗位填写）</t>
  </si>
  <si>
    <t xml:space="preserve">性别要求</t>
  </si>
  <si>
    <t xml:space="preserve">民族要求</t>
  </si>
  <si>
    <t xml:space="preserve">岗位具体需要的少数民族名称</t>
  </si>
  <si>
    <t xml:space="preserve">年龄要求</t>
  </si>
  <si>
    <t xml:space="preserve">政治面貌要求</t>
  </si>
  <si>
    <t xml:space="preserve">学历要求</t>
  </si>
  <si>
    <t xml:space="preserve">学历性质要求</t>
  </si>
  <si>
    <t xml:space="preserve">学位要求</t>
  </si>
  <si>
    <t xml:space="preserve">外语级别要求</t>
  </si>
  <si>
    <t xml:space="preserve">专业需求</t>
  </si>
  <si>
    <t xml:space="preserve">生源地或户籍要求</t>
  </si>
  <si>
    <t xml:space="preserve">职业资格要求</t>
  </si>
  <si>
    <t xml:space="preserve">其它招考条件要求</t>
  </si>
  <si>
    <t xml:space="preserve">备注</t>
  </si>
  <si>
    <t xml:space="preserve">保山市人民政府</t>
  </si>
  <si>
    <t xml:space="preserve">保山市</t>
  </si>
  <si>
    <t xml:space="preserve">保山市直属</t>
  </si>
  <si>
    <t xml:space="preserve">保山市人民政府高黎贡山旅游度假区管理委员会林业服务中心</t>
  </si>
  <si>
    <t xml:space="preserve">全额拨款</t>
  </si>
  <si>
    <t xml:space="preserve">林业服务岗</t>
  </si>
  <si>
    <t xml:space="preserve">专技岗</t>
  </si>
  <si>
    <t xml:space="preserve">负责辖区园林规划、管理工作</t>
  </si>
  <si>
    <r>
      <rPr>
        <sz val="9"/>
        <color rgb="FF000000"/>
        <rFont val="Noto Sans"/>
        <family val="2"/>
      </rPr>
      <t xml:space="preserve">自然科学专技类</t>
    </r>
    <r>
      <rPr>
        <sz val="9"/>
        <color rgb="FF000000"/>
        <rFont val="宋体"/>
        <family val="0"/>
        <charset val="134"/>
      </rPr>
      <t xml:space="preserve">(C</t>
    </r>
    <r>
      <rPr>
        <sz val="9"/>
        <color rgb="FF000000"/>
        <rFont val="Noto Sans"/>
        <family val="2"/>
      </rPr>
      <t xml:space="preserve">类</t>
    </r>
    <r>
      <rPr>
        <sz val="9"/>
        <color rgb="FF000000"/>
        <rFont val="宋体"/>
        <family val="0"/>
        <charset val="134"/>
      </rPr>
      <t xml:space="preserve">)</t>
    </r>
  </si>
  <si>
    <r>
      <rPr>
        <sz val="9"/>
        <color rgb="FF000000"/>
        <rFont val="宋体"/>
        <family val="0"/>
        <charset val="134"/>
      </rPr>
      <t xml:space="preserve">2016</t>
    </r>
    <r>
      <rPr>
        <sz val="9"/>
        <color rgb="FF000000"/>
        <rFont val="Noto Sans"/>
        <family val="2"/>
      </rPr>
      <t xml:space="preserve">年毕业生</t>
    </r>
  </si>
  <si>
    <t xml:space="preserve">不限</t>
  </si>
  <si>
    <r>
      <rPr>
        <sz val="9"/>
        <color rgb="FF000000"/>
        <rFont val="宋体"/>
        <family val="0"/>
        <charset val="134"/>
      </rPr>
      <t xml:space="preserve">2016</t>
    </r>
    <r>
      <rPr>
        <sz val="9"/>
        <color rgb="FF000000"/>
        <rFont val="Noto Sans"/>
        <family val="2"/>
      </rPr>
      <t xml:space="preserve">年毕业的非在职硕士及以上学历人员</t>
    </r>
    <r>
      <rPr>
        <sz val="9"/>
        <color rgb="FF000000"/>
        <rFont val="宋体"/>
        <family val="0"/>
        <charset val="134"/>
      </rPr>
      <t xml:space="preserve">18</t>
    </r>
    <r>
      <rPr>
        <sz val="9"/>
        <color rgb="FF000000"/>
        <rFont val="Noto Sans"/>
        <family val="2"/>
      </rPr>
      <t xml:space="preserve">至</t>
    </r>
    <r>
      <rPr>
        <sz val="9"/>
        <color rgb="FF000000"/>
        <rFont val="宋体"/>
        <family val="0"/>
        <charset val="134"/>
      </rPr>
      <t xml:space="preserve">40</t>
    </r>
    <r>
      <rPr>
        <sz val="9"/>
        <color rgb="FF000000"/>
        <rFont val="Noto Sans"/>
        <family val="2"/>
      </rPr>
      <t xml:space="preserve">岁，其他人员</t>
    </r>
    <r>
      <rPr>
        <sz val="9"/>
        <color rgb="FF000000"/>
        <rFont val="宋体"/>
        <family val="0"/>
        <charset val="134"/>
      </rPr>
      <t xml:space="preserve">18</t>
    </r>
    <r>
      <rPr>
        <sz val="9"/>
        <color rgb="FF000000"/>
        <rFont val="Noto Sans"/>
        <family val="2"/>
      </rPr>
      <t xml:space="preserve">至</t>
    </r>
    <r>
      <rPr>
        <sz val="9"/>
        <color rgb="FF000000"/>
        <rFont val="宋体"/>
        <family val="0"/>
        <charset val="134"/>
      </rPr>
      <t xml:space="preserve">35</t>
    </r>
    <r>
      <rPr>
        <sz val="9"/>
        <color rgb="FF000000"/>
        <rFont val="Noto Sans"/>
        <family val="2"/>
      </rPr>
      <t xml:space="preserve">岁</t>
    </r>
  </si>
  <si>
    <t xml:space="preserve">大学本科及以上</t>
  </si>
  <si>
    <t xml:space="preserve">普通招生计划</t>
  </si>
  <si>
    <t xml:space="preserve">城市规划、城市规划与设计、城乡规划、城市园林规划、城市园林设计与管理</t>
  </si>
  <si>
    <t xml:space="preserve">招考单位所在（州）市</t>
  </si>
  <si>
    <t xml:space="preserve">保山市人民政府高黎贡山旅游度假区管理委员会农业综合服务中心</t>
  </si>
  <si>
    <t xml:space="preserve">农经统计岗</t>
  </si>
  <si>
    <t xml:space="preserve">负责农经统计工作</t>
  </si>
  <si>
    <t xml:space="preserve">统计学、会计统计、会计学、会计与审计、审计</t>
  </si>
  <si>
    <t xml:space="preserve">保山市工业和信息化委员会</t>
  </si>
  <si>
    <t xml:space="preserve">保山市大数据管理局</t>
  </si>
  <si>
    <t xml:space="preserve">信息管理岗</t>
  </si>
  <si>
    <t xml:space="preserve">电子信息管理与软件开发、升级和维护</t>
  </si>
  <si>
    <r>
      <rPr>
        <sz val="9"/>
        <color rgb="FF000000"/>
        <rFont val="宋体"/>
        <family val="0"/>
        <charset val="134"/>
      </rPr>
      <t xml:space="preserve">18</t>
    </r>
    <r>
      <rPr>
        <sz val="9"/>
        <color rgb="FF000000"/>
        <rFont val="Noto Sans"/>
        <family val="2"/>
      </rPr>
      <t xml:space="preserve">至</t>
    </r>
    <r>
      <rPr>
        <sz val="9"/>
        <color rgb="FF000000"/>
        <rFont val="宋体"/>
        <family val="0"/>
        <charset val="134"/>
      </rPr>
      <t xml:space="preserve">25</t>
    </r>
    <r>
      <rPr>
        <sz val="9"/>
        <color rgb="FF000000"/>
        <rFont val="Noto Sans"/>
        <family val="2"/>
      </rPr>
      <t xml:space="preserve">岁</t>
    </r>
  </si>
  <si>
    <t xml:space="preserve">学士及以上</t>
  </si>
  <si>
    <t xml:space="preserve">电子信息科学与技术；软件工程；电子信息工程；电子信息</t>
  </si>
  <si>
    <t xml:space="preserve">编辑岗</t>
  </si>
  <si>
    <t xml:space="preserve">数据的清洗、比对、录入和编辑排版</t>
  </si>
  <si>
    <r>
      <rPr>
        <sz val="9"/>
        <color rgb="FF000000"/>
        <rFont val="Noto Sans"/>
        <family val="2"/>
      </rPr>
      <t xml:space="preserve">社会科学专技类</t>
    </r>
    <r>
      <rPr>
        <sz val="9"/>
        <color rgb="FF000000"/>
        <rFont val="宋体"/>
        <family val="0"/>
        <charset val="134"/>
      </rPr>
      <t xml:space="preserve">(B</t>
    </r>
    <r>
      <rPr>
        <sz val="9"/>
        <color rgb="FF000000"/>
        <rFont val="Noto Sans"/>
        <family val="2"/>
      </rPr>
      <t xml:space="preserve">类</t>
    </r>
    <r>
      <rPr>
        <sz val="9"/>
        <color rgb="FF000000"/>
        <rFont val="宋体"/>
        <family val="0"/>
        <charset val="134"/>
      </rPr>
      <t xml:space="preserve">)</t>
    </r>
  </si>
  <si>
    <t xml:space="preserve">编辑出版学；出版与电脑编辑技术；电子与网络出版</t>
  </si>
  <si>
    <t xml:space="preserve">数据机房管理与维护岗</t>
  </si>
  <si>
    <t xml:space="preserve">机房设备及电气系统运行维护及自动控制，通信网络的建设安全与维护</t>
  </si>
  <si>
    <r>
      <rPr>
        <sz val="9"/>
        <color rgb="FF000000"/>
        <rFont val="宋体"/>
        <family val="0"/>
        <charset val="134"/>
      </rPr>
      <t xml:space="preserve">18</t>
    </r>
    <r>
      <rPr>
        <sz val="9"/>
        <color rgb="FF000000"/>
        <rFont val="Noto Sans"/>
        <family val="2"/>
      </rPr>
      <t xml:space="preserve">至</t>
    </r>
    <r>
      <rPr>
        <sz val="9"/>
        <color rgb="FF000000"/>
        <rFont val="宋体"/>
        <family val="0"/>
        <charset val="134"/>
      </rPr>
      <t xml:space="preserve">30</t>
    </r>
    <r>
      <rPr>
        <sz val="9"/>
        <color rgb="FF000000"/>
        <rFont val="Noto Sans"/>
        <family val="2"/>
      </rPr>
      <t xml:space="preserve">岁</t>
    </r>
  </si>
  <si>
    <t xml:space="preserve">电气工程及其自动化；通信工程；电子商务</t>
  </si>
  <si>
    <t xml:space="preserve">市委组织部</t>
  </si>
  <si>
    <t xml:space="preserve">杨善洲精神教育基地管理委员会</t>
  </si>
  <si>
    <t xml:space="preserve">综合管理</t>
  </si>
  <si>
    <t xml:space="preserve">办公室工作</t>
  </si>
  <si>
    <r>
      <rPr>
        <sz val="9"/>
        <color rgb="FF000000"/>
        <rFont val="Noto Sans"/>
        <family val="2"/>
      </rPr>
      <t xml:space="preserve">综合管理类</t>
    </r>
    <r>
      <rPr>
        <sz val="9"/>
        <color rgb="FF000000"/>
        <rFont val="宋体"/>
        <family val="0"/>
        <charset val="134"/>
      </rPr>
      <t xml:space="preserve">(A</t>
    </r>
    <r>
      <rPr>
        <sz val="9"/>
        <color rgb="FF000000"/>
        <rFont val="Noto Sans"/>
        <family val="2"/>
      </rPr>
      <t xml:space="preserve">类</t>
    </r>
    <r>
      <rPr>
        <sz val="9"/>
        <color rgb="FF000000"/>
        <rFont val="宋体"/>
        <family val="0"/>
        <charset val="134"/>
      </rPr>
      <t xml:space="preserve">)</t>
    </r>
  </si>
  <si>
    <t xml:space="preserve">新闻专业；汉语言文学专业；政治；历史专业</t>
  </si>
  <si>
    <t xml:space="preserve">普通话二级乙等及以上</t>
  </si>
  <si>
    <t xml:space="preserve">保山市民政局</t>
  </si>
  <si>
    <t xml:space="preserve">保山市社会福利院</t>
  </si>
  <si>
    <t xml:space="preserve">孤残人员陪护</t>
  </si>
  <si>
    <t xml:space="preserve">管理岗</t>
  </si>
  <si>
    <t xml:space="preserve">开展社会福利院残障儿童、孤寡老人昼夜陪护</t>
  </si>
  <si>
    <r>
      <rPr>
        <sz val="9"/>
        <color rgb="FF000000"/>
        <rFont val="宋体"/>
        <family val="0"/>
        <charset val="134"/>
      </rPr>
      <t xml:space="preserve">2014</t>
    </r>
    <r>
      <rPr>
        <sz val="9"/>
        <color rgb="FF000000"/>
        <rFont val="Noto Sans"/>
        <family val="2"/>
      </rPr>
      <t xml:space="preserve">年以来毕业生</t>
    </r>
  </si>
  <si>
    <t xml:space="preserve">国民教育</t>
  </si>
  <si>
    <t xml:space="preserve">社会工作、家政学、女性学</t>
  </si>
  <si>
    <t xml:space="preserve">二本及以上</t>
  </si>
  <si>
    <t xml:space="preserve">保山市文化广播电视新闻出版局</t>
  </si>
  <si>
    <t xml:space="preserve">保山市广播电视安全播出事业发展中心</t>
  </si>
  <si>
    <t xml:space="preserve">广播电视安全播出值机岗</t>
  </si>
  <si>
    <t xml:space="preserve">广播电视安全播出监测、监看、监听</t>
  </si>
  <si>
    <r>
      <rPr>
        <sz val="9"/>
        <color rgb="FF000000"/>
        <rFont val="Noto Sans"/>
        <family val="2"/>
      </rPr>
      <t xml:space="preserve">网络工程</t>
    </r>
    <r>
      <rPr>
        <sz val="9"/>
        <color rgb="FF000000"/>
        <rFont val="宋体"/>
        <family val="0"/>
        <charset val="134"/>
      </rPr>
      <t xml:space="preserve">;</t>
    </r>
    <r>
      <rPr>
        <sz val="9"/>
        <color rgb="FF000000"/>
        <rFont val="Noto Sans"/>
        <family val="2"/>
      </rPr>
      <t xml:space="preserve">空间信息与数字技术；信息对抗技术</t>
    </r>
  </si>
  <si>
    <t xml:space="preserve">保山市博物馆（保山市文物管理所）</t>
  </si>
  <si>
    <t xml:space="preserve">博物馆宣教岗</t>
  </si>
  <si>
    <t xml:space="preserve">博物馆宣传、教育、文秘、讲解</t>
  </si>
  <si>
    <t xml:space="preserve">汉语言；博物馆学；文物与博物馆学</t>
  </si>
  <si>
    <t xml:space="preserve">田野考古岗</t>
  </si>
  <si>
    <t xml:space="preserve">野外调查、勘探、考古发掘</t>
  </si>
  <si>
    <t xml:space="preserve">英语四级及以上</t>
  </si>
  <si>
    <t xml:space="preserve">考古学；博物馆学；文物与博物馆学；考古学及博物馆学；历史学</t>
  </si>
  <si>
    <t xml:space="preserve">市人民政府</t>
  </si>
  <si>
    <t xml:space="preserve">保山市住房公积金管理中心</t>
  </si>
  <si>
    <t xml:space="preserve">自收自支</t>
  </si>
  <si>
    <t xml:space="preserve">信息系统管理员</t>
  </si>
  <si>
    <t xml:space="preserve">计算机及信息系统管理</t>
  </si>
  <si>
    <t xml:space="preserve">计算机科学与技术；信息与计算科学；软件工程</t>
  </si>
  <si>
    <t xml:space="preserve">普通招生计划一本及以上</t>
  </si>
  <si>
    <t xml:space="preserve">保山市委</t>
  </si>
  <si>
    <t xml:space="preserve">保山日报社</t>
  </si>
  <si>
    <r>
      <rPr>
        <sz val="9"/>
        <color rgb="FF000000"/>
        <rFont val="Noto Sans"/>
        <family val="2"/>
      </rPr>
      <t xml:space="preserve">新闻采编</t>
    </r>
    <r>
      <rPr>
        <sz val="9"/>
        <color rgb="FF000000"/>
        <rFont val="宋体"/>
        <family val="0"/>
        <charset val="134"/>
      </rPr>
      <t xml:space="preserve">A</t>
    </r>
  </si>
  <si>
    <t xml:space="preserve">从事新闻采访与编辑</t>
  </si>
  <si>
    <t xml:space="preserve">汉语言文学；汉语言文学教育；汉语言与文化传播</t>
  </si>
  <si>
    <r>
      <rPr>
        <sz val="9"/>
        <color rgb="FF000000"/>
        <rFont val="Noto Sans"/>
        <family val="2"/>
      </rPr>
      <t xml:space="preserve">新闻采编</t>
    </r>
    <r>
      <rPr>
        <sz val="9"/>
        <color rgb="FF000000"/>
        <rFont val="宋体"/>
        <family val="0"/>
        <charset val="134"/>
      </rPr>
      <t xml:space="preserve">B</t>
    </r>
  </si>
  <si>
    <t xml:space="preserve">新闻学；编辑出版学；新闻传播学</t>
  </si>
  <si>
    <t xml:space="preserve">保山市畜牧兽医局</t>
  </si>
  <si>
    <t xml:space="preserve">保山市动物疫病预防控制中心</t>
  </si>
  <si>
    <t xml:space="preserve">兽药饲料畜产品安全监测</t>
  </si>
  <si>
    <t xml:space="preserve">从事兽药、饲料及畜产品质量安全检验检测</t>
  </si>
  <si>
    <r>
      <rPr>
        <sz val="9"/>
        <color rgb="FF000000"/>
        <rFont val="Noto Sans"/>
        <family val="2"/>
      </rPr>
      <t xml:space="preserve">动物医学</t>
    </r>
    <r>
      <rPr>
        <sz val="9"/>
        <color rgb="FF000000"/>
        <rFont val="宋体"/>
        <family val="0"/>
        <charset val="134"/>
      </rPr>
      <t xml:space="preserve">;</t>
    </r>
    <r>
      <rPr>
        <sz val="9"/>
        <color rgb="FF000000"/>
        <rFont val="Noto Sans"/>
        <family val="2"/>
      </rPr>
      <t xml:space="preserve">食品质量与安全</t>
    </r>
    <r>
      <rPr>
        <sz val="9"/>
        <color rgb="FF000000"/>
        <rFont val="宋体"/>
        <family val="0"/>
        <charset val="134"/>
      </rPr>
      <t xml:space="preserve">;</t>
    </r>
    <r>
      <rPr>
        <sz val="9"/>
        <color rgb="FF000000"/>
        <rFont val="Noto Sans"/>
        <family val="2"/>
      </rPr>
      <t xml:space="preserve">动物科学</t>
    </r>
  </si>
  <si>
    <t xml:space="preserve">保山市国土资源局</t>
  </si>
  <si>
    <t xml:space="preserve">保山市不动产登记中心</t>
  </si>
  <si>
    <r>
      <rPr>
        <sz val="9"/>
        <color rgb="FF000000"/>
        <rFont val="Noto Sans"/>
        <family val="2"/>
      </rPr>
      <t xml:space="preserve">不动产登记</t>
    </r>
    <r>
      <rPr>
        <sz val="9"/>
        <color rgb="FF000000"/>
        <rFont val="宋体"/>
        <family val="0"/>
        <charset val="134"/>
      </rPr>
      <t xml:space="preserve">A</t>
    </r>
    <r>
      <rPr>
        <sz val="9"/>
        <color rgb="FF000000"/>
        <rFont val="Noto Sans"/>
        <family val="2"/>
      </rPr>
      <t xml:space="preserve">岗</t>
    </r>
  </si>
  <si>
    <t xml:space="preserve">从事不动产登记工作</t>
  </si>
  <si>
    <t xml:space="preserve">电子信息科学与技术；电子科学与技术；电子学与信息系统</t>
  </si>
  <si>
    <r>
      <rPr>
        <sz val="9"/>
        <color rgb="FF000000"/>
        <rFont val="Noto Sans"/>
        <family val="2"/>
      </rPr>
      <t xml:space="preserve">不动产登记</t>
    </r>
    <r>
      <rPr>
        <sz val="9"/>
        <color rgb="FF000000"/>
        <rFont val="宋体"/>
        <family val="0"/>
        <charset val="134"/>
      </rPr>
      <t xml:space="preserve">B</t>
    </r>
    <r>
      <rPr>
        <sz val="9"/>
        <color rgb="FF000000"/>
        <rFont val="Noto Sans"/>
        <family val="2"/>
      </rPr>
      <t xml:space="preserve">岗</t>
    </r>
  </si>
  <si>
    <t xml:space="preserve">国土资源管理；地籍测绘与土地管理；地籍测绘与土地管理信息技术</t>
  </si>
  <si>
    <r>
      <rPr>
        <sz val="9"/>
        <color rgb="FF000000"/>
        <rFont val="Noto Sans"/>
        <family val="2"/>
      </rPr>
      <t xml:space="preserve">不动产登记</t>
    </r>
    <r>
      <rPr>
        <sz val="9"/>
        <color rgb="FF000000"/>
        <rFont val="宋体"/>
        <family val="0"/>
        <charset val="134"/>
      </rPr>
      <t xml:space="preserve">C</t>
    </r>
    <r>
      <rPr>
        <sz val="9"/>
        <color rgb="FF000000"/>
        <rFont val="Noto Sans"/>
        <family val="2"/>
      </rPr>
      <t xml:space="preserve">岗</t>
    </r>
  </si>
  <si>
    <t xml:space="preserve">从事辖区各类不动产登记</t>
  </si>
  <si>
    <t xml:space="preserve">房地产经营管理；房地产经营与估价；工程管理；地籍测绘与土地管理；土地管理与测绘；计算机软件工程；土地勘测与规划</t>
  </si>
  <si>
    <t xml:space="preserve">保山市土地收购储备交易中心</t>
  </si>
  <si>
    <t xml:space="preserve">土地收储岗</t>
  </si>
  <si>
    <t xml:space="preserve">从事土地收储工作中地籍测绘与土地信息的管理工作</t>
  </si>
  <si>
    <t xml:space="preserve">地籍测绘与土地管理信息技术、地籍测绘与土地管理、地籍测量与国土资源管理信息技术</t>
  </si>
  <si>
    <t xml:space="preserve">保山市农业局</t>
  </si>
  <si>
    <t xml:space="preserve">保山市农业科学研究所</t>
  </si>
  <si>
    <t xml:space="preserve">农作物选育栽培</t>
  </si>
  <si>
    <t xml:space="preserve">农作物新品种选育及栽培技术研究</t>
  </si>
  <si>
    <r>
      <rPr>
        <sz val="9"/>
        <color rgb="FF000000"/>
        <rFont val="宋体"/>
        <family val="0"/>
        <charset val="134"/>
      </rPr>
      <t xml:space="preserve">18</t>
    </r>
    <r>
      <rPr>
        <sz val="9"/>
        <color rgb="FF000000"/>
        <rFont val="Noto Sans"/>
        <family val="2"/>
      </rPr>
      <t xml:space="preserve">至</t>
    </r>
    <r>
      <rPr>
        <sz val="9"/>
        <color rgb="FF000000"/>
        <rFont val="宋体"/>
        <family val="0"/>
        <charset val="134"/>
      </rPr>
      <t xml:space="preserve">35</t>
    </r>
    <r>
      <rPr>
        <sz val="9"/>
        <color rgb="FF000000"/>
        <rFont val="Noto Sans"/>
        <family val="2"/>
      </rPr>
      <t xml:space="preserve">岁</t>
    </r>
  </si>
  <si>
    <t xml:space="preserve">农学；作物遗传育种；作物栽培学与耕作学</t>
  </si>
  <si>
    <t xml:space="preserve">农作物技术推广</t>
  </si>
  <si>
    <t xml:space="preserve">农作物新品种选育及新技术示范推广</t>
  </si>
  <si>
    <t xml:space="preserve">农学；会展经济与管理；作物遗传育种</t>
  </si>
  <si>
    <t xml:space="preserve">保山市植保植检工作站</t>
  </si>
  <si>
    <t xml:space="preserve">测报防治</t>
  </si>
  <si>
    <t xml:space="preserve">农作物病虫害监测与防治</t>
  </si>
  <si>
    <t xml:space="preserve">植物保护；植物营养学；植物病理学</t>
  </si>
  <si>
    <t xml:space="preserve">保山市种子管理站</t>
  </si>
  <si>
    <t xml:space="preserve">会计</t>
  </si>
  <si>
    <t xml:space="preserve">财务管理</t>
  </si>
  <si>
    <t xml:space="preserve">会计学；财务管理；财务会计教育</t>
  </si>
  <si>
    <t xml:space="preserve">保山市水产工作站</t>
  </si>
  <si>
    <t xml:space="preserve">水产技术推广</t>
  </si>
  <si>
    <t xml:space="preserve">水产养殖</t>
  </si>
  <si>
    <t xml:space="preserve">硕士研究生及以上</t>
  </si>
  <si>
    <t xml:space="preserve">硕士及以上</t>
  </si>
  <si>
    <t xml:space="preserve">水产养殖学；水生生物学；植物学</t>
  </si>
  <si>
    <t xml:space="preserve">免考笔试</t>
  </si>
  <si>
    <t xml:space="preserve">保山市农业环境保护监测站</t>
  </si>
  <si>
    <t xml:space="preserve">检验检测</t>
  </si>
  <si>
    <t xml:space="preserve">从事农产品质量分析</t>
  </si>
  <si>
    <t xml:space="preserve">分析化学；化学分析与检测；有机化学</t>
  </si>
  <si>
    <t xml:space="preserve">保山市农业机械化机推广站</t>
  </si>
  <si>
    <t xml:space="preserve">农机推广</t>
  </si>
  <si>
    <t xml:space="preserve">从事农机化新技术、新机具试验示范推广工作</t>
  </si>
  <si>
    <t xml:space="preserve">男</t>
  </si>
  <si>
    <t xml:space="preserve">农业机械化及其自动化；农业机械化工程；农业机械化</t>
  </si>
  <si>
    <t xml:space="preserve">保山市人社局</t>
  </si>
  <si>
    <t xml:space="preserve">保山市劳动人事争议仲裁院</t>
  </si>
  <si>
    <t xml:space="preserve">仲裁员</t>
  </si>
  <si>
    <t xml:space="preserve">办理仲裁院日常工作，依法处理劳动人事争议仲裁案件等</t>
  </si>
  <si>
    <t xml:space="preserve">法律；法律学；法学；行政法；律师</t>
  </si>
  <si>
    <t xml:space="preserve">保山市人力资源市场</t>
  </si>
  <si>
    <t xml:space="preserve">人力资源市场管理</t>
  </si>
  <si>
    <t xml:space="preserve">从事人力资源市场管理、市场营销、公共就业服务等工作</t>
  </si>
  <si>
    <t xml:space="preserve">市场营销、市场营销与策划、市场营销与开发</t>
  </si>
  <si>
    <t xml:space="preserve">中共保山市委</t>
  </si>
  <si>
    <t xml:space="preserve">中共保山市委党校</t>
  </si>
  <si>
    <t xml:space="preserve">教师</t>
  </si>
  <si>
    <t xml:space="preserve">从事人文社科类教学及研究</t>
  </si>
  <si>
    <t xml:space="preserve">汉语言文学；哲学；法学；教育学；政治学；社会学；马克思主义理论；管理；自动化</t>
  </si>
  <si>
    <t xml:space="preserve">保山市住房和城乡建设局</t>
  </si>
  <si>
    <t xml:space="preserve">保山市建设工程质量安全监督站</t>
  </si>
  <si>
    <t xml:space="preserve">监督员</t>
  </si>
  <si>
    <t xml:space="preserve">工程质量安全监督管理</t>
  </si>
  <si>
    <t xml:space="preserve">建筑学；工程造价；建筑电器工程</t>
  </si>
  <si>
    <t xml:space="preserve">保山中医药高等专科学校</t>
  </si>
  <si>
    <t xml:space="preserve">中医教学</t>
  </si>
  <si>
    <t xml:space="preserve">从事中医类专业相关课程教学和其他相关工作</t>
  </si>
  <si>
    <t xml:space="preserve">中医学；中医骨伤；中医基础理论；中医临床；中西医临床医学</t>
  </si>
  <si>
    <t xml:space="preserve">免考笔试；      具有从业资格证者优先</t>
  </si>
  <si>
    <t xml:space="preserve">预防医学教学</t>
  </si>
  <si>
    <t xml:space="preserve">从事公共卫生相关课程教学和其他相关工作</t>
  </si>
  <si>
    <t xml:space="preserve">流行病与卫生统计学</t>
  </si>
  <si>
    <t xml:space="preserve">英语教学</t>
  </si>
  <si>
    <t xml:space="preserve">从事英语教学和英语相关工作</t>
  </si>
  <si>
    <t xml:space="preserve">英语专业四级及以上</t>
  </si>
  <si>
    <t xml:space="preserve">英语笔译</t>
  </si>
  <si>
    <t xml:space="preserve">医学影像学教学</t>
  </si>
  <si>
    <t xml:space="preserve">从事医学影像学相关课程教学和其他相关工作</t>
  </si>
  <si>
    <r>
      <rPr>
        <sz val="9"/>
        <color rgb="FF000000"/>
        <rFont val="Noto Sans"/>
        <family val="2"/>
      </rPr>
      <t xml:space="preserve">医疗卫生类</t>
    </r>
    <r>
      <rPr>
        <sz val="9"/>
        <color rgb="FF000000"/>
        <rFont val="宋体"/>
        <family val="0"/>
        <charset val="134"/>
      </rPr>
      <t xml:space="preserve">(E</t>
    </r>
    <r>
      <rPr>
        <sz val="9"/>
        <color rgb="FF000000"/>
        <rFont val="Noto Sans"/>
        <family val="2"/>
      </rPr>
      <t xml:space="preserve">类</t>
    </r>
    <r>
      <rPr>
        <sz val="9"/>
        <color rgb="FF000000"/>
        <rFont val="宋体"/>
        <family val="0"/>
        <charset val="134"/>
      </rPr>
      <t xml:space="preserve">)</t>
    </r>
    <r>
      <rPr>
        <sz val="9"/>
        <color rgb="FF000000"/>
        <rFont val="Noto Sans"/>
        <family val="2"/>
      </rPr>
      <t xml:space="preserve">西医临床岗位</t>
    </r>
  </si>
  <si>
    <t xml:space="preserve">医学影像学；医学影像技术</t>
  </si>
  <si>
    <r>
      <rPr>
        <sz val="9"/>
        <color rgb="FF000000"/>
        <rFont val="Noto Sans"/>
        <family val="2"/>
      </rPr>
      <t xml:space="preserve">二本及以上；研究生</t>
    </r>
    <r>
      <rPr>
        <sz val="9"/>
        <color rgb="FF000000"/>
        <rFont val="宋体"/>
        <family val="0"/>
        <charset val="134"/>
      </rPr>
      <t xml:space="preserve">18</t>
    </r>
    <r>
      <rPr>
        <sz val="9"/>
        <color rgb="FF000000"/>
        <rFont val="Noto Sans"/>
        <family val="2"/>
      </rPr>
      <t xml:space="preserve">至</t>
    </r>
    <r>
      <rPr>
        <sz val="9"/>
        <color rgb="FF000000"/>
        <rFont val="宋体"/>
        <family val="0"/>
        <charset val="134"/>
      </rPr>
      <t xml:space="preserve">35</t>
    </r>
    <r>
      <rPr>
        <sz val="9"/>
        <color rgb="FF000000"/>
        <rFont val="Noto Sans"/>
        <family val="2"/>
      </rPr>
      <t xml:space="preserve">岁</t>
    </r>
  </si>
  <si>
    <t xml:space="preserve">具有从业资格证者优先</t>
  </si>
  <si>
    <t xml:space="preserve">口腔医学教学</t>
  </si>
  <si>
    <t xml:space="preserve">从事口腔学相关课程教学和其他相关工作</t>
  </si>
  <si>
    <t xml:space="preserve">口腔医学；口腔医学技术</t>
  </si>
  <si>
    <t xml:space="preserve">康复医学教学</t>
  </si>
  <si>
    <t xml:space="preserve">从事康复专业相关课程教学和其他相关工作</t>
  </si>
  <si>
    <t xml:space="preserve">康复医学；康复治疗技术；康复治疗学</t>
  </si>
  <si>
    <t xml:space="preserve">外科护理学教学</t>
  </si>
  <si>
    <t xml:space="preserve">从事外科护理学相关课程教学和其他相关工作</t>
  </si>
  <si>
    <t xml:space="preserve">临床医学</t>
  </si>
  <si>
    <t xml:space="preserve">解剖学与组织胚胎学教学</t>
  </si>
  <si>
    <t xml:space="preserve">从事解剖学与组织胚胎学教学和其他相关工作</t>
  </si>
  <si>
    <t xml:space="preserve">基础医学；临床医学</t>
  </si>
  <si>
    <t xml:space="preserve">劳动保障与就业</t>
  </si>
  <si>
    <t xml:space="preserve">从事劳动保障与就业相关工作</t>
  </si>
  <si>
    <t xml:space="preserve">劳动与社会保障；行政管理；国防教育与管理</t>
  </si>
  <si>
    <t xml:space="preserve">编辑出版</t>
  </si>
  <si>
    <t xml:space="preserve">从事编辑出版相关工作</t>
  </si>
  <si>
    <t xml:space="preserve">编辑出版学；出版与电脑编辑技术；网络与新媒体</t>
  </si>
  <si>
    <t xml:space="preserve">保山市食品药品监督管理局</t>
  </si>
  <si>
    <t xml:space="preserve">保山市食品药品检验所</t>
  </si>
  <si>
    <t xml:space="preserve">药品检验</t>
  </si>
  <si>
    <r>
      <rPr>
        <sz val="9"/>
        <color rgb="FF000000"/>
        <rFont val="Noto Sans"/>
        <family val="2"/>
      </rPr>
      <t xml:space="preserve">医疗卫生类</t>
    </r>
    <r>
      <rPr>
        <sz val="9"/>
        <color rgb="FF000000"/>
        <rFont val="宋体"/>
        <family val="0"/>
        <charset val="134"/>
      </rPr>
      <t xml:space="preserve">(E</t>
    </r>
    <r>
      <rPr>
        <sz val="9"/>
        <color rgb="FF000000"/>
        <rFont val="Noto Sans"/>
        <family val="2"/>
      </rPr>
      <t xml:space="preserve">类</t>
    </r>
    <r>
      <rPr>
        <sz val="9"/>
        <color rgb="FF000000"/>
        <rFont val="宋体"/>
        <family val="0"/>
        <charset val="134"/>
      </rPr>
      <t xml:space="preserve">)</t>
    </r>
    <r>
      <rPr>
        <sz val="9"/>
        <color rgb="FF000000"/>
        <rFont val="Noto Sans"/>
        <family val="2"/>
      </rPr>
      <t xml:space="preserve">药剂岗位</t>
    </r>
  </si>
  <si>
    <t xml:space="preserve">药学；中药学；制药工程</t>
  </si>
  <si>
    <t xml:space="preserve">食品检验</t>
  </si>
  <si>
    <t xml:space="preserve">食品质量与安全；食品科学与工程；微生物学</t>
  </si>
  <si>
    <t xml:space="preserve">保山市环境保护局</t>
  </si>
  <si>
    <t xml:space="preserve">保山市环境监测站</t>
  </si>
  <si>
    <t xml:space="preserve">环境监测岗位</t>
  </si>
  <si>
    <t xml:space="preserve">从事环境监测工作</t>
  </si>
  <si>
    <t xml:space="preserve">环境工程；环境科学；化学；有机化学；分析化学</t>
  </si>
  <si>
    <t xml:space="preserve">办公室岗位</t>
  </si>
  <si>
    <t xml:space="preserve">从事文稿起草、综合管理</t>
  </si>
  <si>
    <t xml:space="preserve">汉语言文学；文秘与办公自动化；文秘与档案；文秘教育</t>
  </si>
  <si>
    <t xml:space="preserve">保山市林业局</t>
  </si>
  <si>
    <t xml:space="preserve">市森林资源管理总站</t>
  </si>
  <si>
    <t xml:space="preserve">工程管理</t>
  </si>
  <si>
    <t xml:space="preserve">从事森林资源调查管理、林业工程管理工作等工作，野外作业时间较多。</t>
  </si>
  <si>
    <t xml:space="preserve">管理科学与工程、林业工程、林学及林业资源管理</t>
  </si>
  <si>
    <t xml:space="preserve">保山市公安局交通警察支队</t>
  </si>
  <si>
    <t xml:space="preserve">保山市机动车检验监管服务中心</t>
  </si>
  <si>
    <t xml:space="preserve">系统管理</t>
  </si>
  <si>
    <t xml:space="preserve">网络信息安全</t>
  </si>
  <si>
    <t xml:space="preserve">两年以上基层工作经历人员</t>
  </si>
  <si>
    <t xml:space="preserve">大学专科及以上</t>
  </si>
  <si>
    <t xml:space="preserve">计算机网络技术；计算机网络技术管理；计算机应用及安全管理</t>
  </si>
  <si>
    <t xml:space="preserve">女</t>
  </si>
  <si>
    <t xml:space="preserve">财务管理；社会工作；美术学；计算机通信工程</t>
  </si>
  <si>
    <t xml:space="preserve">保山市交通运输局</t>
  </si>
  <si>
    <t xml:space="preserve">保山市重点公路建设管理处</t>
  </si>
  <si>
    <t xml:space="preserve">                   </t>
  </si>
  <si>
    <t xml:space="preserve">负责工程项目合同管理工作</t>
  </si>
  <si>
    <r>
      <rPr>
        <sz val="9"/>
        <color rgb="FF000000"/>
        <rFont val="Noto Sans"/>
        <family val="2"/>
      </rPr>
      <t xml:space="preserve">交通工程；土木工程</t>
    </r>
    <r>
      <rPr>
        <sz val="9"/>
        <color rgb="FF000000"/>
        <rFont val="宋体"/>
        <family val="0"/>
        <charset val="134"/>
      </rPr>
      <t xml:space="preserve">;</t>
    </r>
    <r>
      <rPr>
        <sz val="9"/>
        <color rgb="FF000000"/>
        <rFont val="Noto Sans"/>
        <family val="2"/>
      </rPr>
      <t xml:space="preserve">测绘工程</t>
    </r>
  </si>
  <si>
    <t xml:space="preserve">野外作业</t>
  </si>
  <si>
    <t xml:space="preserve">保山市卫生和计划生育委员会</t>
  </si>
  <si>
    <t xml:space="preserve">保山市疾病预防控制中心</t>
  </si>
  <si>
    <t xml:space="preserve">财务后勤科</t>
  </si>
  <si>
    <t xml:space="preserve">从事财务后勤相关业务工作</t>
  </si>
  <si>
    <t xml:space="preserve">会计学；会计统计；经济数学</t>
  </si>
  <si>
    <t xml:space="preserve">具有会计从业资格证</t>
  </si>
  <si>
    <t xml:space="preserve">应届毕业生提供会计从业资格证考试成绩单</t>
  </si>
  <si>
    <t xml:space="preserve">寄防科</t>
  </si>
  <si>
    <t xml:space="preserve">从事寄生虫病防治工作</t>
  </si>
  <si>
    <t xml:space="preserve">英语六级及以上</t>
  </si>
  <si>
    <t xml:space="preserve">预防医学</t>
  </si>
  <si>
    <t xml:space="preserve">检验科</t>
  </si>
  <si>
    <t xml:space="preserve">从事食品安全相关检测工作</t>
  </si>
  <si>
    <t xml:space="preserve">计免科</t>
  </si>
  <si>
    <t xml:space="preserve">从事计划免疫相关工作</t>
  </si>
  <si>
    <t xml:space="preserve">保山市人民医院</t>
  </si>
  <si>
    <t xml:space="preserve">耳鼻喉科</t>
  </si>
  <si>
    <t xml:space="preserve">从事临床耳鼻喉科工作</t>
  </si>
  <si>
    <t xml:space="preserve">疼痛科</t>
  </si>
  <si>
    <t xml:space="preserve">从事临床工作</t>
  </si>
  <si>
    <t xml:space="preserve">泌尿外科</t>
  </si>
  <si>
    <t xml:space="preserve">从事临床泌尿外科工作</t>
  </si>
  <si>
    <t xml:space="preserve">神经外科</t>
  </si>
  <si>
    <t xml:space="preserve">从事临床神经外科工作</t>
  </si>
  <si>
    <t xml:space="preserve">普外一科</t>
  </si>
  <si>
    <t xml:space="preserve">从事临床普外科工作</t>
  </si>
  <si>
    <t xml:space="preserve">急诊外科</t>
  </si>
  <si>
    <t xml:space="preserve">从事临床急诊外科工作</t>
  </si>
  <si>
    <t xml:space="preserve">急诊内科</t>
  </si>
  <si>
    <t xml:space="preserve">从事临床急诊内科工作</t>
  </si>
  <si>
    <t xml:space="preserve">护理</t>
  </si>
  <si>
    <t xml:space="preserve">从事临床护理工作</t>
  </si>
  <si>
    <r>
      <rPr>
        <sz val="9"/>
        <color rgb="FF000000"/>
        <rFont val="Noto Sans"/>
        <family val="2"/>
      </rPr>
      <t xml:space="preserve">医疗卫生类</t>
    </r>
    <r>
      <rPr>
        <sz val="9"/>
        <color rgb="FF000000"/>
        <rFont val="宋体"/>
        <family val="0"/>
        <charset val="134"/>
      </rPr>
      <t xml:space="preserve">(E</t>
    </r>
    <r>
      <rPr>
        <sz val="9"/>
        <color rgb="FF000000"/>
        <rFont val="Noto Sans"/>
        <family val="2"/>
      </rPr>
      <t xml:space="preserve">类</t>
    </r>
    <r>
      <rPr>
        <sz val="9"/>
        <color rgb="FF000000"/>
        <rFont val="宋体"/>
        <family val="0"/>
        <charset val="134"/>
      </rPr>
      <t xml:space="preserve">)</t>
    </r>
    <r>
      <rPr>
        <sz val="9"/>
        <color rgb="FF000000"/>
        <rFont val="Noto Sans"/>
        <family val="2"/>
      </rPr>
      <t xml:space="preserve">护理岗位</t>
    </r>
  </si>
  <si>
    <t xml:space="preserve">高级护理；护理；护理学；医学护理学；助产</t>
  </si>
  <si>
    <r>
      <rPr>
        <sz val="9"/>
        <color rgb="FF000000"/>
        <rFont val="Noto Sans"/>
        <family val="2"/>
      </rPr>
      <t xml:space="preserve">取得护士执业资格（</t>
    </r>
    <r>
      <rPr>
        <sz val="9"/>
        <color rgb="FF000000"/>
        <rFont val="宋体"/>
        <family val="0"/>
        <charset val="134"/>
      </rPr>
      <t xml:space="preserve">2016</t>
    </r>
    <r>
      <rPr>
        <sz val="9"/>
        <color rgb="FF000000"/>
        <rFont val="Noto Sans"/>
        <family val="2"/>
      </rPr>
      <t xml:space="preserve">年毕业生须提供成绩合格通知）</t>
    </r>
  </si>
  <si>
    <t xml:space="preserve">保山市中医医院</t>
  </si>
  <si>
    <t xml:space="preserve">差额拨款</t>
  </si>
  <si>
    <t xml:space="preserve">急诊科</t>
  </si>
  <si>
    <r>
      <rPr>
        <sz val="9"/>
        <color rgb="FF000000"/>
        <rFont val="Noto Sans"/>
        <family val="2"/>
      </rPr>
      <t xml:space="preserve">医疗卫生类</t>
    </r>
    <r>
      <rPr>
        <sz val="9"/>
        <color rgb="FF000000"/>
        <rFont val="宋体"/>
        <family val="0"/>
        <charset val="134"/>
      </rPr>
      <t xml:space="preserve">(E</t>
    </r>
    <r>
      <rPr>
        <sz val="9"/>
        <color rgb="FF000000"/>
        <rFont val="Noto Sans"/>
        <family val="2"/>
      </rPr>
      <t xml:space="preserve">类</t>
    </r>
    <r>
      <rPr>
        <sz val="9"/>
        <color rgb="FF000000"/>
        <rFont val="宋体"/>
        <family val="0"/>
        <charset val="134"/>
      </rPr>
      <t xml:space="preserve">)</t>
    </r>
    <r>
      <rPr>
        <sz val="9"/>
        <color rgb="FF000000"/>
        <rFont val="Noto Sans"/>
        <family val="2"/>
      </rPr>
      <t xml:space="preserve">中医临床岗位</t>
    </r>
  </si>
  <si>
    <t xml:space="preserve">中西医结合；中西医结合临床医学；中西医结合专业；中西医临床医学；中医临床；临床医学</t>
  </si>
  <si>
    <t xml:space="preserve">肛肠科</t>
  </si>
  <si>
    <t xml:space="preserve">中西医结合；中西医结合临床医学；中西医结合专业；中西医临床医学；中医临床</t>
  </si>
  <si>
    <t xml:space="preserve">放射科</t>
  </si>
  <si>
    <r>
      <rPr>
        <sz val="9"/>
        <color rgb="FF000000"/>
        <rFont val="Noto Sans"/>
        <family val="2"/>
      </rPr>
      <t xml:space="preserve">医疗卫生类</t>
    </r>
    <r>
      <rPr>
        <sz val="9"/>
        <color rgb="FF000000"/>
        <rFont val="宋体"/>
        <family val="0"/>
        <charset val="134"/>
      </rPr>
      <t xml:space="preserve">(E</t>
    </r>
    <r>
      <rPr>
        <sz val="9"/>
        <color rgb="FF000000"/>
        <rFont val="Noto Sans"/>
        <family val="2"/>
      </rPr>
      <t xml:space="preserve">类</t>
    </r>
    <r>
      <rPr>
        <sz val="9"/>
        <color rgb="FF000000"/>
        <rFont val="宋体"/>
        <family val="0"/>
        <charset val="134"/>
      </rPr>
      <t xml:space="preserve">)</t>
    </r>
    <r>
      <rPr>
        <sz val="9"/>
        <color rgb="FF000000"/>
        <rFont val="Noto Sans"/>
        <family val="2"/>
      </rPr>
      <t xml:space="preserve">医学技术岗位</t>
    </r>
  </si>
  <si>
    <t xml:space="preserve">医学影像学；临床医学</t>
  </si>
  <si>
    <t xml:space="preserve">信息科</t>
  </si>
  <si>
    <t xml:space="preserve">从事计算机操作</t>
  </si>
  <si>
    <t xml:space="preserve">计算机科学与技术；电子技术及微机应用；计算机应用及会计</t>
  </si>
  <si>
    <t xml:space="preserve">保山市第三人民医院</t>
  </si>
  <si>
    <t xml:space="preserve">医疗</t>
  </si>
  <si>
    <t xml:space="preserve">从事临床医疗工作</t>
  </si>
  <si>
    <t xml:space="preserve">临床医学；精神医学</t>
  </si>
  <si>
    <t xml:space="preserve">男护理</t>
  </si>
  <si>
    <t xml:space="preserve">护理学</t>
  </si>
  <si>
    <t xml:space="preserve">公共事业管理</t>
  </si>
  <si>
    <t xml:space="preserve">从事严重精神障碍公共卫生管理工作</t>
  </si>
  <si>
    <t xml:space="preserve">公共事业管理；行政管理；公共事务管理</t>
  </si>
  <si>
    <t xml:space="preserve">保山市妇幼保健院</t>
  </si>
  <si>
    <t xml:space="preserve">妇保科</t>
  </si>
  <si>
    <t xml:space="preserve">从事妇保科临床工作</t>
  </si>
  <si>
    <t xml:space="preserve">儿保科</t>
  </si>
  <si>
    <t xml:space="preserve">从事儿保科临床工作</t>
  </si>
  <si>
    <t xml:space="preserve">女护理</t>
  </si>
  <si>
    <t xml:space="preserve">从事妇保科护理工作</t>
  </si>
  <si>
    <t xml:space="preserve">保山市中心血站</t>
  </si>
  <si>
    <t xml:space="preserve">体检</t>
  </si>
  <si>
    <t xml:space="preserve">从事献血体检工作</t>
  </si>
  <si>
    <t xml:space="preserve">检验</t>
  </si>
  <si>
    <t xml:space="preserve">从事血液检验工作</t>
  </si>
  <si>
    <t xml:space="preserve">医学检验；卫生检验</t>
  </si>
  <si>
    <t xml:space="preserve">财会</t>
  </si>
  <si>
    <t xml:space="preserve">从事财务工作</t>
  </si>
  <si>
    <t xml:space="preserve">会计学；会计；财务会计</t>
  </si>
  <si>
    <t xml:space="preserve">计算机管理</t>
  </si>
  <si>
    <t xml:space="preserve">从事计算机管理工作</t>
  </si>
  <si>
    <t xml:space="preserve">计算机科学与技术；计算机管理及应用；计算机</t>
  </si>
  <si>
    <t xml:space="preserve">保山市教育局</t>
  </si>
  <si>
    <t xml:space="preserve">保山电大</t>
  </si>
  <si>
    <t xml:space="preserve">城市规划教学</t>
  </si>
  <si>
    <t xml:space="preserve">城市规划类专业课程教学、毕业论文指导，担任开放教育辅导员。</t>
  </si>
  <si>
    <t xml:space="preserve">城市规划；城乡规划</t>
  </si>
  <si>
    <t xml:space="preserve">全日制普通招生计划二本及以上学历</t>
  </si>
  <si>
    <t xml:space="preserve">保山市幼儿园</t>
  </si>
  <si>
    <t xml:space="preserve">幼儿园教师</t>
  </si>
  <si>
    <r>
      <rPr>
        <sz val="9"/>
        <color rgb="FF000000"/>
        <rFont val="Noto Sans"/>
        <family val="2"/>
      </rPr>
      <t xml:space="preserve">中小学教师类</t>
    </r>
    <r>
      <rPr>
        <sz val="9"/>
        <color rgb="FF000000"/>
        <rFont val="宋体"/>
        <family val="0"/>
        <charset val="134"/>
      </rPr>
      <t xml:space="preserve">(D</t>
    </r>
    <r>
      <rPr>
        <sz val="9"/>
        <color rgb="FF000000"/>
        <rFont val="Noto Sans"/>
        <family val="2"/>
      </rPr>
      <t xml:space="preserve">类</t>
    </r>
    <r>
      <rPr>
        <sz val="9"/>
        <color rgb="FF000000"/>
        <rFont val="宋体"/>
        <family val="0"/>
        <charset val="134"/>
      </rPr>
      <t xml:space="preserve">)</t>
    </r>
  </si>
  <si>
    <t xml:space="preserve">学前教育</t>
  </si>
  <si>
    <t xml:space="preserve">幼儿教师资格证</t>
  </si>
  <si>
    <t xml:space="preserve">已取得“两学”合格证，普通话达二级乙等，教师资格证正在办理中视为已取得资格。</t>
  </si>
  <si>
    <t xml:space="preserve">保山一中</t>
  </si>
  <si>
    <t xml:space="preserve">图书管理员</t>
  </si>
  <si>
    <t xml:space="preserve">图书编辑、分类</t>
  </si>
  <si>
    <t xml:space="preserve">档案管理；档案学；情报学；图书档案管理；图书馆管理学；图书馆学；信息资源管理</t>
  </si>
  <si>
    <t xml:space="preserve">水电管理员</t>
  </si>
  <si>
    <t xml:space="preserve">水电管理、维护</t>
  </si>
  <si>
    <t xml:space="preserve">水电维修；应用物理学；应用物理；电路与系统；水电运行与检修；电机与电器</t>
  </si>
  <si>
    <t xml:space="preserve">化学教师</t>
  </si>
  <si>
    <t xml:space="preserve">化学教育教学</t>
  </si>
  <si>
    <r>
      <rPr>
        <sz val="9"/>
        <color rgb="FF000000"/>
        <rFont val="Noto Sans"/>
        <family val="2"/>
      </rPr>
      <t xml:space="preserve">化学</t>
    </r>
    <r>
      <rPr>
        <sz val="9"/>
        <color rgb="FF000000"/>
        <rFont val="宋体"/>
        <family val="0"/>
        <charset val="134"/>
      </rPr>
      <t xml:space="preserve">;</t>
    </r>
    <r>
      <rPr>
        <sz val="9"/>
        <color rgb="FF000000"/>
        <rFont val="Noto Sans"/>
        <family val="2"/>
      </rPr>
      <t xml:space="preserve">化学教育；应用化学；有机化学；无机化学</t>
    </r>
  </si>
  <si>
    <t xml:space="preserve">高级中学教师资格</t>
  </si>
  <si>
    <r>
      <rPr>
        <sz val="9"/>
        <color rgb="FF000000"/>
        <rFont val="宋体"/>
        <family val="0"/>
        <charset val="134"/>
      </rPr>
      <t xml:space="preserve">211</t>
    </r>
    <r>
      <rPr>
        <sz val="9"/>
        <color rgb="FF000000"/>
        <rFont val="Noto Sans"/>
        <family val="2"/>
      </rPr>
      <t xml:space="preserve">、</t>
    </r>
    <r>
      <rPr>
        <sz val="9"/>
        <color rgb="FF000000"/>
        <rFont val="宋体"/>
        <family val="0"/>
        <charset val="134"/>
      </rPr>
      <t xml:space="preserve">985</t>
    </r>
    <r>
      <rPr>
        <sz val="9"/>
        <color rgb="FF000000"/>
        <rFont val="Noto Sans"/>
        <family val="2"/>
      </rPr>
      <t xml:space="preserve">院校师范类毕业生</t>
    </r>
  </si>
  <si>
    <t xml:space="preserve">体育教师</t>
  </si>
  <si>
    <t xml:space="preserve">体育教育教学</t>
  </si>
  <si>
    <t xml:space="preserve">体育教育；体育教育训练学；体育学。</t>
  </si>
  <si>
    <t xml:space="preserve">历史教师</t>
  </si>
  <si>
    <t xml:space="preserve">历史教育教学</t>
  </si>
  <si>
    <t xml:space="preserve">历史学；历史；历史教育；历史学教育</t>
  </si>
  <si>
    <t xml:space="preserve">保山中等专业学校</t>
  </si>
  <si>
    <t xml:space="preserve">纺织专业教学</t>
  </si>
  <si>
    <t xml:space="preserve">现代纺织技术</t>
  </si>
  <si>
    <t xml:space="preserve">中等职业学校教师资格证</t>
  </si>
  <si>
    <r>
      <rPr>
        <sz val="8"/>
        <color rgb="FF000000"/>
        <rFont val="Noto Sans"/>
        <family val="2"/>
      </rPr>
      <t xml:space="preserve">报名时中等职业学校教师资格证正在办理中的考生提供</t>
    </r>
    <r>
      <rPr>
        <sz val="8"/>
        <color rgb="FF000000"/>
        <rFont val="宋体"/>
        <family val="0"/>
        <charset val="134"/>
      </rPr>
      <t xml:space="preserve">2014</t>
    </r>
    <r>
      <rPr>
        <sz val="8"/>
        <color rgb="FF000000"/>
        <rFont val="Noto Sans"/>
        <family val="2"/>
      </rPr>
      <t xml:space="preserve">年</t>
    </r>
    <r>
      <rPr>
        <sz val="8"/>
        <color rgb="FF000000"/>
        <rFont val="宋体"/>
        <family val="0"/>
        <charset val="134"/>
      </rPr>
      <t xml:space="preserve">5</t>
    </r>
    <r>
      <rPr>
        <sz val="8"/>
        <color rgb="FF000000"/>
        <rFont val="Noto Sans"/>
        <family val="2"/>
      </rPr>
      <t xml:space="preserve">月以来取得的中等教育学、中等教育心理学考试合格证和普通话二级乙等及以上等级证书，视为具有报名资格。资格复审时必须提供中等职业学校教师资格证书</t>
    </r>
  </si>
  <si>
    <t xml:space="preserve">公共事业管理教学</t>
  </si>
  <si>
    <t xml:space="preserve">旅游管理教学</t>
  </si>
  <si>
    <t xml:space="preserve">旅游管理专业教学</t>
  </si>
  <si>
    <t xml:space="preserve">旅游管理</t>
  </si>
  <si>
    <t xml:space="preserve">教学岗</t>
  </si>
  <si>
    <t xml:space="preserve">从事教学工作</t>
  </si>
  <si>
    <t xml:space="preserve">美学；文艺学；马克思主义哲学</t>
  </si>
  <si>
    <t xml:space="preserve">法学教学</t>
  </si>
  <si>
    <t xml:space="preserve">法学</t>
  </si>
  <si>
    <t xml:space="preserve">隆阳区河图镇人民政府</t>
  </si>
  <si>
    <t xml:space="preserve">隆阳区</t>
  </si>
  <si>
    <t xml:space="preserve">隆阳区河图镇国土和村镇规划建设服务中心</t>
  </si>
  <si>
    <t xml:space="preserve">村镇规划与管理岗</t>
  </si>
  <si>
    <t xml:space="preserve">从事农村土地开发利用和村镇规划管理工作</t>
  </si>
  <si>
    <r>
      <rPr>
        <sz val="9"/>
        <color rgb="FF000000"/>
        <rFont val="Noto Sans"/>
        <family val="2"/>
      </rPr>
      <t xml:space="preserve">一级目录理工学，二级目录建筑土木工程及管理，具体专业不限</t>
    </r>
    <r>
      <rPr>
        <sz val="9"/>
        <color rgb="FF000000"/>
        <rFont val="宋体"/>
        <family val="0"/>
        <charset val="134"/>
      </rPr>
      <t xml:space="preserve">;</t>
    </r>
    <r>
      <rPr>
        <sz val="9"/>
        <color rgb="FF000000"/>
        <rFont val="Noto Sans"/>
        <family val="2"/>
      </rPr>
      <t xml:space="preserve">一级目录艺术学，二级目录设计学，具体专业不限。</t>
    </r>
  </si>
  <si>
    <t xml:space="preserve">隆阳区瓦房彝族苗族乡人民政府</t>
  </si>
  <si>
    <t xml:space="preserve">隆阳区瓦房彝族苗族乡林业服务中心</t>
  </si>
  <si>
    <t xml:space="preserve">从事林权管理工作</t>
  </si>
  <si>
    <t xml:space="preserve">一级目录农学，二级目录林学及林业资源管理，具体专业不限。</t>
  </si>
  <si>
    <t xml:space="preserve">隆阳区杨柳白族彝族乡人民政府                                                                                          </t>
  </si>
  <si>
    <t xml:space="preserve">隆阳区杨柳白族彝族乡社会保障服务中心</t>
  </si>
  <si>
    <t xml:space="preserve">综合管理岗</t>
  </si>
  <si>
    <t xml:space="preserve">从事文稿起草及日常事务处理工作</t>
  </si>
  <si>
    <t xml:space="preserve">一级目录文史哲学，二级目录中国语言文学，具体专业不限。</t>
  </si>
  <si>
    <t xml:space="preserve">隆阳区蒲缥镇人民政府</t>
  </si>
  <si>
    <t xml:space="preserve">隆阳区蒲缥镇社会保障服务中心</t>
  </si>
  <si>
    <t xml:space="preserve">社保宣传服务岗</t>
  </si>
  <si>
    <t xml:space="preserve">从事劳动力就业宣传、优抚安置等资料制作保存工作。</t>
  </si>
  <si>
    <t xml:space="preserve">一级目录文史哲学，二级目录新闻出版，具体专业不限。</t>
  </si>
  <si>
    <t xml:space="preserve">隆阳区芒宽彝族傣族乡人民政府</t>
  </si>
  <si>
    <t xml:space="preserve">隆阳区芒宽彝族傣族乡农业综合服务中心</t>
  </si>
  <si>
    <t xml:space="preserve">农业技术推广岗</t>
  </si>
  <si>
    <t xml:space="preserve">从事农业技术推广和农产品质量检测工作。</t>
  </si>
  <si>
    <t xml:space="preserve">一级目录农学，二级目录植物生产与农业技术，具体专业不限。</t>
  </si>
  <si>
    <t xml:space="preserve">畜牧兽医岗</t>
  </si>
  <si>
    <t xml:space="preserve">从事动物疫病防控防治工作。</t>
  </si>
  <si>
    <t xml:space="preserve">一级目录农学，二级目录动物生产与动物医学，具体专业不限。</t>
  </si>
  <si>
    <t xml:space="preserve">隆阳区芒宽彝族傣族乡国土和村镇规划建设服务中心</t>
  </si>
  <si>
    <t xml:space="preserve">村镇规划岗</t>
  </si>
  <si>
    <t xml:space="preserve">从事村镇规划建设工作。</t>
  </si>
  <si>
    <t xml:space="preserve">一级目录理工学，二级目录建筑土木工程及管理、交通运输及管理、水利水电水工，具体专业不限。</t>
  </si>
  <si>
    <t xml:space="preserve">隆阳区人力资源和社会保障局</t>
  </si>
  <si>
    <t xml:space="preserve">隆阳区机关事业单位养老保险中心</t>
  </si>
  <si>
    <r>
      <rPr>
        <sz val="9"/>
        <color rgb="FF000000"/>
        <rFont val="Noto Sans"/>
        <family val="2"/>
      </rPr>
      <t xml:space="preserve">财务</t>
    </r>
    <r>
      <rPr>
        <sz val="9"/>
        <color rgb="FF000000"/>
        <rFont val="宋体"/>
        <family val="0"/>
        <charset val="134"/>
      </rPr>
      <t xml:space="preserve">A</t>
    </r>
    <r>
      <rPr>
        <sz val="9"/>
        <color rgb="FF000000"/>
        <rFont val="Noto Sans"/>
        <family val="2"/>
      </rPr>
      <t xml:space="preserve">岗</t>
    </r>
  </si>
  <si>
    <t xml:space="preserve">从事全区机关事业养老保险年度收支预算、结算、调整预算方案工作。</t>
  </si>
  <si>
    <t xml:space="preserve">一级目录管理学，二级目录会计审计，具体专业不限。</t>
  </si>
  <si>
    <t xml:space="preserve">持有会计从业资格证</t>
  </si>
  <si>
    <r>
      <rPr>
        <sz val="9"/>
        <color rgb="FF000000"/>
        <rFont val="Noto Sans"/>
        <family val="2"/>
      </rPr>
      <t xml:space="preserve">已通过执业</t>
    </r>
    <r>
      <rPr>
        <sz val="9"/>
        <color rgb="FF000000"/>
        <rFont val="宋体"/>
        <family val="0"/>
        <charset val="134"/>
      </rPr>
      <t xml:space="preserve">(</t>
    </r>
    <r>
      <rPr>
        <sz val="9"/>
        <color rgb="FF000000"/>
        <rFont val="Noto Sans"/>
        <family val="2"/>
      </rPr>
      <t xml:space="preserve">职业）资格考试，证书正在办理中的考生需提供成绩合格证明，视为具有相应资格证</t>
    </r>
  </si>
  <si>
    <r>
      <rPr>
        <sz val="9"/>
        <color rgb="FF000000"/>
        <rFont val="Noto Sans"/>
        <family val="2"/>
      </rPr>
      <t xml:space="preserve">财务</t>
    </r>
    <r>
      <rPr>
        <sz val="9"/>
        <color rgb="FF000000"/>
        <rFont val="宋体"/>
        <family val="0"/>
        <charset val="134"/>
      </rPr>
      <t xml:space="preserve">B</t>
    </r>
    <r>
      <rPr>
        <sz val="9"/>
        <color rgb="FF000000"/>
        <rFont val="Noto Sans"/>
        <family val="2"/>
      </rPr>
      <t xml:space="preserve">岗</t>
    </r>
  </si>
  <si>
    <t xml:space="preserve">隆阳区民政局</t>
  </si>
  <si>
    <t xml:space="preserve">隆阳区殡仪馆</t>
  </si>
  <si>
    <t xml:space="preserve">遗体火化岗</t>
  </si>
  <si>
    <t xml:space="preserve">从事殡葬改革宣传、火化遗体、骨灰装坛装盒等各项工作。</t>
  </si>
  <si>
    <t xml:space="preserve">专业不限</t>
  </si>
  <si>
    <t xml:space="preserve">隆阳区住房和城乡建设局</t>
  </si>
  <si>
    <t xml:space="preserve">隆阳区建设工程质量监督站</t>
  </si>
  <si>
    <t xml:space="preserve">质量监督岗</t>
  </si>
  <si>
    <t xml:space="preserve">从事建设工程质量监督工作。</t>
  </si>
  <si>
    <t xml:space="preserve">建筑学；给排水；建筑电气工程。</t>
  </si>
  <si>
    <t xml:space="preserve">隆阳区住房和城乡建设局住房保障中心</t>
  </si>
  <si>
    <t xml:space="preserve">建设管理岗</t>
  </si>
  <si>
    <t xml:space="preserve">从事保障性住房建设的监督管理工作。</t>
  </si>
  <si>
    <t xml:space="preserve">建筑学；建筑电气工程；艺术设计。</t>
  </si>
  <si>
    <t xml:space="preserve">隆阳区交通运输局</t>
  </si>
  <si>
    <t xml:space="preserve">隆阳区地方公路管理段</t>
  </si>
  <si>
    <t xml:space="preserve">工程技术岗</t>
  </si>
  <si>
    <t xml:space="preserve">从事农村公路养护管理，组织农村公路大中修和小修保养工程招投标和工程竣工验收工作。</t>
  </si>
  <si>
    <t xml:space="preserve">道路桥梁工程技术；道路与桥梁工程；公路桥梁设计；公路与桥梁工程；公路与桥梁。</t>
  </si>
  <si>
    <t xml:space="preserve">隆阳区水务局</t>
  </si>
  <si>
    <t xml:space="preserve">隆阳区安全饮水水质检测中心</t>
  </si>
  <si>
    <t xml:space="preserve">水质检测岗</t>
  </si>
  <si>
    <t xml:space="preserve">从事区域内规模较大集中式供水工程，开展水质抽检工作</t>
  </si>
  <si>
    <t xml:space="preserve">环境监测与评价；环境监测与治理技术；水环境监测与分析。</t>
  </si>
  <si>
    <t xml:space="preserve">河道管理所</t>
  </si>
  <si>
    <t xml:space="preserve">河道管理岗</t>
  </si>
  <si>
    <t xml:space="preserve">从事中小河流的管护工作</t>
  </si>
  <si>
    <r>
      <rPr>
        <sz val="9"/>
        <color rgb="FF000000"/>
        <rFont val="Noto Sans"/>
        <family val="2"/>
      </rPr>
      <t xml:space="preserve">河务工程与管理；水利水电工程与管理</t>
    </r>
    <r>
      <rPr>
        <sz val="9"/>
        <color rgb="FF000000"/>
        <rFont val="宋体"/>
        <family val="0"/>
        <charset val="134"/>
      </rPr>
      <t xml:space="preserve">;</t>
    </r>
    <r>
      <rPr>
        <sz val="9"/>
        <color rgb="FF000000"/>
        <rFont val="Noto Sans"/>
        <family val="2"/>
      </rPr>
      <t xml:space="preserve">水文与水资源工程。</t>
    </r>
  </si>
  <si>
    <t xml:space="preserve">隆阳区水利电力勘测设计队</t>
  </si>
  <si>
    <t xml:space="preserve">工程造价岗</t>
  </si>
  <si>
    <t xml:space="preserve">从事水利工程概算工作</t>
  </si>
  <si>
    <t xml:space="preserve">水利水电建筑工程；土木工程；工程造价预算。</t>
  </si>
  <si>
    <t xml:space="preserve">隆阳区农业局</t>
  </si>
  <si>
    <t xml:space="preserve">隆阳区农业技术推广所</t>
  </si>
  <si>
    <t xml:space="preserve">农作物栽培技术示范岗</t>
  </si>
  <si>
    <t xml:space="preserve">从事农作物栽培技术推广工作。</t>
  </si>
  <si>
    <t xml:space="preserve">植物保护；种子科学与工程；作物遗传育种；茶艺。</t>
  </si>
  <si>
    <t xml:space="preserve">隆阳区农村经营管理站</t>
  </si>
  <si>
    <t xml:space="preserve">农村集体资产与财务管理岗</t>
  </si>
  <si>
    <t xml:space="preserve">从事农村集体资产与财务管理工作。</t>
  </si>
  <si>
    <t xml:space="preserve">农村经济管理；农村区域发展；农林经济管理；农业经济管理。</t>
  </si>
  <si>
    <t xml:space="preserve">隆阳区农业环境保护监测工作站</t>
  </si>
  <si>
    <t xml:space="preserve">农产品质量安全监督管理岗</t>
  </si>
  <si>
    <t xml:space="preserve">从事农产品质量安全检测工作。</t>
  </si>
  <si>
    <t xml:space="preserve">农产品质量检测；绿色食品生产与检测；农学。</t>
  </si>
  <si>
    <t xml:space="preserve">有机农药检测岗</t>
  </si>
  <si>
    <t xml:space="preserve">从事农产品有机农药残留检测工作。</t>
  </si>
  <si>
    <t xml:space="preserve">一级目录理工学，二级目录化学，具体专业不限。</t>
  </si>
  <si>
    <t xml:space="preserve">隆阳区林业局</t>
  </si>
  <si>
    <t xml:space="preserve">隆阳区森林资源管理站</t>
  </si>
  <si>
    <t xml:space="preserve">从事林业法律法规及政策宣传工作。</t>
  </si>
  <si>
    <t xml:space="preserve">一级目录政法学，二级目录法学，具体专业不限。</t>
  </si>
  <si>
    <t xml:space="preserve">隆阳区审计局</t>
  </si>
  <si>
    <t xml:space="preserve">政府投资和农村集体财务审计中心</t>
  </si>
  <si>
    <r>
      <rPr>
        <sz val="9"/>
        <color rgb="FF000000"/>
        <rFont val="Noto Sans"/>
        <family val="2"/>
      </rPr>
      <t xml:space="preserve">财务审计</t>
    </r>
    <r>
      <rPr>
        <sz val="9"/>
        <color rgb="FF000000"/>
        <rFont val="宋体"/>
        <family val="0"/>
        <charset val="134"/>
      </rPr>
      <t xml:space="preserve">A</t>
    </r>
    <r>
      <rPr>
        <sz val="9"/>
        <color rgb="FF000000"/>
        <rFont val="Noto Sans"/>
        <family val="2"/>
      </rPr>
      <t xml:space="preserve">岗</t>
    </r>
  </si>
  <si>
    <t xml:space="preserve">从事对政府投资和村级财务收支及管理情况进行审计监督工作</t>
  </si>
  <si>
    <t xml:space="preserve">会计学；审计学；财务会计；财务会计与审计；会计计算机应用</t>
  </si>
  <si>
    <r>
      <rPr>
        <sz val="9"/>
        <color rgb="FF000000"/>
        <rFont val="Noto Sans"/>
        <family val="2"/>
      </rPr>
      <t xml:space="preserve">财务审计</t>
    </r>
    <r>
      <rPr>
        <sz val="9"/>
        <color rgb="FF000000"/>
        <rFont val="宋体"/>
        <family val="0"/>
        <charset val="134"/>
      </rPr>
      <t xml:space="preserve">B</t>
    </r>
    <r>
      <rPr>
        <sz val="9"/>
        <color rgb="FF000000"/>
        <rFont val="Noto Sans"/>
        <family val="2"/>
      </rPr>
      <t xml:space="preserve">岗</t>
    </r>
  </si>
  <si>
    <t xml:space="preserve">隆阳区教育局</t>
  </si>
  <si>
    <t xml:space="preserve">隆阳区瓦房中学</t>
  </si>
  <si>
    <t xml:space="preserve">高中化学教师</t>
  </si>
  <si>
    <t xml:space="preserve">从事高中化学教育教学工作。</t>
  </si>
  <si>
    <t xml:space="preserve">化学；化学教育；化学生物学；物理化学；应用化学。</t>
  </si>
  <si>
    <t xml:space="preserve">持有高中化学教师资格证</t>
  </si>
  <si>
    <t xml:space="preserve">保山第九中学</t>
  </si>
  <si>
    <t xml:space="preserve">高中语文教师</t>
  </si>
  <si>
    <t xml:space="preserve">从事高中语文教育教学工作。</t>
  </si>
  <si>
    <t xml:space="preserve">汉语言文学教育；中文教育；语文教育。</t>
  </si>
  <si>
    <t xml:space="preserve">持有高中语文教师资格证</t>
  </si>
  <si>
    <t xml:space="preserve">隆阳区芒宽民族中学</t>
  </si>
  <si>
    <t xml:space="preserve">高中数学教师</t>
  </si>
  <si>
    <t xml:space="preserve">从事高中数学教育教学工作。</t>
  </si>
  <si>
    <r>
      <rPr>
        <sz val="9"/>
        <color rgb="FF000000"/>
        <rFont val="Noto Sans"/>
        <family val="2"/>
      </rPr>
      <t xml:space="preserve">一级目录文史哲学，二级目录教育学，具体专业数学教育；一级目录理工学，二级目录数学</t>
    </r>
    <r>
      <rPr>
        <sz val="9"/>
        <color rgb="FF000000"/>
        <rFont val="宋体"/>
        <family val="0"/>
        <charset val="134"/>
      </rPr>
      <t xml:space="preserve">,</t>
    </r>
    <r>
      <rPr>
        <sz val="9"/>
        <color rgb="FF000000"/>
        <rFont val="Noto Sans"/>
        <family val="2"/>
      </rPr>
      <t xml:space="preserve">具体专业不限。</t>
    </r>
  </si>
  <si>
    <t xml:space="preserve">持有高中数学教师资格证</t>
  </si>
  <si>
    <t xml:space="preserve">隆阳区卫生和计划生育局</t>
  </si>
  <si>
    <t xml:space="preserve">保山市第二人民医院</t>
  </si>
  <si>
    <t xml:space="preserve">中医学岗</t>
  </si>
  <si>
    <t xml:space="preserve">从事中医医疗卫生服务工作。</t>
  </si>
  <si>
    <t xml:space="preserve">中医学</t>
  </si>
  <si>
    <t xml:space="preserve">药学岗</t>
  </si>
  <si>
    <t xml:space="preserve">从事药品存贮管理、药品疗效观察研究工作</t>
  </si>
  <si>
    <t xml:space="preserve">药学</t>
  </si>
  <si>
    <t xml:space="preserve">麻醉学岗</t>
  </si>
  <si>
    <t xml:space="preserve">从事麻醉相关工作</t>
  </si>
  <si>
    <t xml:space="preserve">麻醉学；临床医学。</t>
  </si>
  <si>
    <t xml:space="preserve">妇幼保健院</t>
  </si>
  <si>
    <t xml:space="preserve">麻醉科岗</t>
  </si>
  <si>
    <t xml:space="preserve">兰城社区卫生服务中心</t>
  </si>
  <si>
    <t xml:space="preserve">临床医学岗</t>
  </si>
  <si>
    <t xml:space="preserve">从事临床医疗诊治服务工作</t>
  </si>
  <si>
    <t xml:space="preserve">医学检验岗</t>
  </si>
  <si>
    <t xml:space="preserve">从事临床医疗检验诊断服务工作。</t>
  </si>
  <si>
    <t xml:space="preserve">医学检验</t>
  </si>
  <si>
    <t xml:space="preserve">汉庄卫生院</t>
  </si>
  <si>
    <t xml:space="preserve">医学影像岗</t>
  </si>
  <si>
    <t xml:space="preserve">从事影像医疗卫生服务工作。</t>
  </si>
  <si>
    <t xml:space="preserve">医学影像学；临床医学。</t>
  </si>
  <si>
    <t xml:space="preserve">芒宽中心卫生院</t>
  </si>
  <si>
    <t xml:space="preserve">从事影像医疗卫生服务工作</t>
  </si>
  <si>
    <t xml:space="preserve">永昌社区卫生服务中心</t>
  </si>
  <si>
    <t xml:space="preserve">口腔医学岗</t>
  </si>
  <si>
    <t xml:space="preserve">从事口腔医学诊治服务工作</t>
  </si>
  <si>
    <t xml:space="preserve">口腔医学</t>
  </si>
  <si>
    <t xml:space="preserve">康复医学岗</t>
  </si>
  <si>
    <t xml:space="preserve">从事康复治疗及指导工作</t>
  </si>
  <si>
    <t xml:space="preserve">康复治疗技术；康复医学；康复治疗学。</t>
  </si>
  <si>
    <t xml:space="preserve">城南中心卫生院</t>
  </si>
  <si>
    <t xml:space="preserve">从事中医医疗卫生服务工作</t>
  </si>
  <si>
    <t xml:space="preserve">中医学；中医临床；中西医结合；中西医结合临床医学。</t>
  </si>
  <si>
    <t xml:space="preserve">从事口腔医学诊治服务工作。</t>
  </si>
  <si>
    <t xml:space="preserve">从事临床医疗诊治服务工作。</t>
  </si>
  <si>
    <t xml:space="preserve">板桥中心卫生院</t>
  </si>
  <si>
    <t xml:space="preserve">中医学；中医临床；中西医结合；中西医结合临床医学；中西医结合专业；</t>
  </si>
  <si>
    <t xml:space="preserve">沙坝卫生院</t>
  </si>
  <si>
    <t xml:space="preserve">医学影像学；医学影像技术；临床医学。</t>
  </si>
  <si>
    <t xml:space="preserve">金鸡卫生院</t>
  </si>
  <si>
    <t xml:space="preserve">中医学；中医临床；中西医结合；中西医结合专业。</t>
  </si>
  <si>
    <t xml:space="preserve">护理学岗</t>
  </si>
  <si>
    <t xml:space="preserve">从事临床护理服务工作</t>
  </si>
  <si>
    <t xml:space="preserve">护理；护理学；高级护理。</t>
  </si>
  <si>
    <t xml:space="preserve">具有护士执业资格证</t>
  </si>
  <si>
    <t xml:space="preserve">辛街中心卫生院</t>
  </si>
  <si>
    <t xml:space="preserve">从事临床医疗检验诊断服务工作</t>
  </si>
  <si>
    <t xml:space="preserve">医学检验；医学检验技术。</t>
  </si>
  <si>
    <t xml:space="preserve">中西医结合；中西医结合临床医学；中西医结合专业；中西医临床医学。</t>
  </si>
  <si>
    <t xml:space="preserve">羊邑卫生院</t>
  </si>
  <si>
    <t xml:space="preserve">西邑中心卫生院</t>
  </si>
  <si>
    <t xml:space="preserve">丙麻中心卫生院</t>
  </si>
  <si>
    <t xml:space="preserve">从事临床护理服务工作。</t>
  </si>
  <si>
    <t xml:space="preserve">瓦渡卫生院</t>
  </si>
  <si>
    <t xml:space="preserve">水寨卫生院</t>
  </si>
  <si>
    <t xml:space="preserve">可以参加国家临床类执业资格考试方可参加报名</t>
  </si>
  <si>
    <t xml:space="preserve">瓦窑中心卫生院</t>
  </si>
  <si>
    <r>
      <rPr>
        <sz val="9"/>
        <color rgb="FF000000"/>
        <rFont val="Noto Sans"/>
        <family val="2"/>
      </rPr>
      <t xml:space="preserve">临床医学</t>
    </r>
    <r>
      <rPr>
        <sz val="9"/>
        <color rgb="FF000000"/>
        <rFont val="宋体"/>
        <family val="0"/>
        <charset val="134"/>
      </rPr>
      <t xml:space="preserve">A</t>
    </r>
    <r>
      <rPr>
        <sz val="9"/>
        <color rgb="FF000000"/>
        <rFont val="Noto Sans"/>
        <family val="2"/>
      </rPr>
      <t xml:space="preserve">岗</t>
    </r>
  </si>
  <si>
    <r>
      <rPr>
        <sz val="9"/>
        <color rgb="FF000000"/>
        <rFont val="Noto Sans"/>
        <family val="2"/>
      </rPr>
      <t xml:space="preserve">临床医学</t>
    </r>
    <r>
      <rPr>
        <sz val="9"/>
        <color rgb="FF000000"/>
        <rFont val="宋体"/>
        <family val="0"/>
        <charset val="134"/>
      </rPr>
      <t xml:space="preserve">B</t>
    </r>
    <r>
      <rPr>
        <sz val="9"/>
        <color rgb="FF000000"/>
        <rFont val="Noto Sans"/>
        <family val="2"/>
      </rPr>
      <t xml:space="preserve">岗</t>
    </r>
  </si>
  <si>
    <t xml:space="preserve">潞江中心卫生院</t>
  </si>
  <si>
    <t xml:space="preserve">医学影像学</t>
  </si>
  <si>
    <t xml:space="preserve">财务岗</t>
  </si>
  <si>
    <t xml:space="preserve">从事财务会计工作</t>
  </si>
  <si>
    <t xml:space="preserve">会计学；电算化会计；财务管理。</t>
  </si>
  <si>
    <t xml:space="preserve">中医学；中医临床；中医医疗。</t>
  </si>
  <si>
    <t xml:space="preserve">蒲缥中心卫生院</t>
  </si>
  <si>
    <t xml:space="preserve">具有放射技术初级师及以上资质</t>
  </si>
  <si>
    <t xml:space="preserve">药学；药剂；药剂学</t>
  </si>
  <si>
    <t xml:space="preserve">杨柳卫生院</t>
  </si>
  <si>
    <t xml:space="preserve">可以参加医学检验执业资格考试或具备医学检验执业资质方可参加报名</t>
  </si>
  <si>
    <t xml:space="preserve">汶上卫生院</t>
  </si>
  <si>
    <t xml:space="preserve">瓦马卫生院</t>
  </si>
  <si>
    <t xml:space="preserve">河图卫生院</t>
  </si>
  <si>
    <t xml:space="preserve">老营卫生院</t>
  </si>
  <si>
    <t xml:space="preserve">瓦房中心卫生院</t>
  </si>
  <si>
    <t xml:space="preserve">隆阳区板桥镇人民政府</t>
  </si>
  <si>
    <t xml:space="preserve">隆阳区板桥镇社会保障服务中心</t>
  </si>
  <si>
    <t xml:space="preserve">新农合综合服务岗</t>
  </si>
  <si>
    <t xml:space="preserve">从事新型农村合作医疗费用报销、账目管理等工作。</t>
  </si>
  <si>
    <t xml:space="preserve">历年考核均合格的服务基层“四个项目”（选聘高校毕业生到村任职、农村义务教育阶段学校教师特设岗位计划、三支一扶、大学生志愿服务西部计划）人员</t>
  </si>
  <si>
    <t xml:space="preserve">具体专业不限</t>
  </si>
  <si>
    <t xml:space="preserve">隆阳区北庙水库管理所</t>
  </si>
  <si>
    <t xml:space="preserve">大坝安全监测岗</t>
  </si>
  <si>
    <t xml:space="preserve">从事大坝等枢纽工程的监测工作。</t>
  </si>
  <si>
    <t xml:space="preserve">文秘岗</t>
  </si>
  <si>
    <t xml:space="preserve">从事文字处理、文档整理等办公室日常事务工作。</t>
  </si>
  <si>
    <t xml:space="preserve">隆阳区大小海坝水库管理所</t>
  </si>
  <si>
    <t xml:space="preserve">从事大坝等枢纽工程的监测工作</t>
  </si>
  <si>
    <t xml:space="preserve">信息与自动化岗</t>
  </si>
  <si>
    <t xml:space="preserve">从事水文预报、信息和自动化技术管理工作。</t>
  </si>
  <si>
    <t xml:space="preserve">隆阳区红岩水库管理所</t>
  </si>
  <si>
    <t xml:space="preserve">隆阳区明子山水库管理所</t>
  </si>
  <si>
    <t xml:space="preserve">隆阳区瓦房乡中心学校</t>
  </si>
  <si>
    <t xml:space="preserve">语文教学岗</t>
  </si>
  <si>
    <t xml:space="preserve">从事小学语文教育教学工作。</t>
  </si>
  <si>
    <t xml:space="preserve">汉语言文学教育；中文教育；文秘教育；文史教育。</t>
  </si>
  <si>
    <t xml:space="preserve">持有小学及以上语文教师资格证。</t>
  </si>
  <si>
    <t xml:space="preserve">数学教学岗</t>
  </si>
  <si>
    <t xml:space="preserve">从事小学数学教育教学工作</t>
  </si>
  <si>
    <t xml:space="preserve">持有小学及以上数学教师资格证。</t>
  </si>
  <si>
    <t xml:space="preserve">隆阳区芒宽乡中心学校</t>
  </si>
  <si>
    <t xml:space="preserve">隆阳区潞江镇中心学校</t>
  </si>
  <si>
    <t xml:space="preserve">从事小学数学教育教学工作。</t>
  </si>
  <si>
    <t xml:space="preserve">隆阳区丙麻中学</t>
  </si>
  <si>
    <t xml:space="preserve">英语教学岗</t>
  </si>
  <si>
    <t xml:space="preserve">从事中学英语教育教学工作。</t>
  </si>
  <si>
    <t xml:space="preserve">英语；英语和高等教育；英语教学；英语应用；英语教育。</t>
  </si>
  <si>
    <t xml:space="preserve">持有初中及以上英语教师资格证。</t>
  </si>
  <si>
    <t xml:space="preserve">隆阳区杨柳中学</t>
  </si>
  <si>
    <t xml:space="preserve">从事中学语文教育教学工作。</t>
  </si>
  <si>
    <t xml:space="preserve">持有初中及以上语文教师资格证。</t>
  </si>
  <si>
    <t xml:space="preserve">施甸县卫计局</t>
  </si>
  <si>
    <t xml:space="preserve">施甸县</t>
  </si>
  <si>
    <t xml:space="preserve">姚关中心卫生院</t>
  </si>
  <si>
    <t xml:space="preserve">临床</t>
  </si>
  <si>
    <t xml:space="preserve">临床工作</t>
  </si>
  <si>
    <t xml:space="preserve">西医临床专业</t>
  </si>
  <si>
    <t xml:space="preserve">普通招生计划以外人员必须具有执业助理医师及以上资格</t>
  </si>
  <si>
    <t xml:space="preserve">已通过执业（职业）资格考试，证书正在办理中的考生需提供成绩合格证明，视为具有相应资格证，但在资格复审时必须提供资格证原件</t>
  </si>
  <si>
    <t xml:space="preserve">中医</t>
  </si>
  <si>
    <t xml:space="preserve">中医工作</t>
  </si>
  <si>
    <t xml:space="preserve">中医临床专业（含中西医结合）</t>
  </si>
  <si>
    <t xml:space="preserve">影像</t>
  </si>
  <si>
    <t xml:space="preserve">影像工作</t>
  </si>
  <si>
    <t xml:space="preserve">医学影像专业（含技术方向或诊断学方向）</t>
  </si>
  <si>
    <t xml:space="preserve">太平中心卫生院</t>
  </si>
  <si>
    <t xml:space="preserve">口腔</t>
  </si>
  <si>
    <t xml:space="preserve">口腔工作</t>
  </si>
  <si>
    <t xml:space="preserve">口腔专业</t>
  </si>
  <si>
    <t xml:space="preserve">医学影像</t>
  </si>
  <si>
    <t xml:space="preserve">医学影像工作</t>
  </si>
  <si>
    <t xml:space="preserve">旧城中心卫生院</t>
  </si>
  <si>
    <t xml:space="preserve">普通招生计划以外人员历必须具有执业助理医师及以上资格</t>
  </si>
  <si>
    <t xml:space="preserve">医学检验工作</t>
  </si>
  <si>
    <t xml:space="preserve">医学检验专业（含医学检验技术）</t>
  </si>
  <si>
    <t xml:space="preserve">普通招生计划以外人员必须具有检验士及以上资格证</t>
  </si>
  <si>
    <t xml:space="preserve">老麦卫生院</t>
  </si>
  <si>
    <t xml:space="preserve">水长卫生院</t>
  </si>
  <si>
    <t xml:space="preserve">摆榔卫生院</t>
  </si>
  <si>
    <t xml:space="preserve">中医临床专业</t>
  </si>
  <si>
    <t xml:space="preserve">万兴卫生院</t>
  </si>
  <si>
    <t xml:space="preserve">普通招生计划以外人员必须具有执业助理医师以上资格</t>
  </si>
  <si>
    <t xml:space="preserve">会计工作</t>
  </si>
  <si>
    <t xml:space="preserve">有会计从业资格证</t>
  </si>
  <si>
    <t xml:space="preserve">有两年以上会计工作经历</t>
  </si>
  <si>
    <t xml:space="preserve">何元卫生院</t>
  </si>
  <si>
    <t xml:space="preserve">中医临床</t>
  </si>
  <si>
    <t xml:space="preserve">酒房卫生院</t>
  </si>
  <si>
    <t xml:space="preserve">医学检验技术</t>
  </si>
  <si>
    <t xml:space="preserve">护理工作</t>
  </si>
  <si>
    <t xml:space="preserve">护理专业</t>
  </si>
  <si>
    <t xml:space="preserve">普通招生计划以外人员必须具有护士及以上资格证</t>
  </si>
  <si>
    <t xml:space="preserve">木老元卫生院</t>
  </si>
  <si>
    <t xml:space="preserve">施甸县流动人口管理办公室</t>
  </si>
  <si>
    <t xml:space="preserve">人口管理</t>
  </si>
  <si>
    <t xml:space="preserve">负责流动人口管理</t>
  </si>
  <si>
    <t xml:space="preserve">缅甸语专业；实用英语专业；旅游英语专业</t>
  </si>
  <si>
    <t xml:space="preserve">施甸县市场监督管理局</t>
  </si>
  <si>
    <t xml:space="preserve">施甸县举报投诉中心</t>
  </si>
  <si>
    <t xml:space="preserve">举报投诉</t>
  </si>
  <si>
    <t xml:space="preserve">负责举报投诉管理工作</t>
  </si>
  <si>
    <r>
      <rPr>
        <sz val="9"/>
        <color rgb="FF000000"/>
        <rFont val="Noto Sans"/>
        <family val="2"/>
      </rPr>
      <t xml:space="preserve">法律文</t>
    </r>
    <r>
      <rPr>
        <sz val="9"/>
        <rFont val="Noto Sans"/>
        <family val="2"/>
      </rPr>
      <t xml:space="preserve">秘专业</t>
    </r>
    <r>
      <rPr>
        <sz val="9"/>
        <color rgb="FF000000"/>
        <rFont val="Noto Sans"/>
        <family val="2"/>
      </rPr>
      <t xml:space="preserve">；法律专业；计算机专业</t>
    </r>
  </si>
  <si>
    <t xml:space="preserve">施甸县民政局</t>
  </si>
  <si>
    <t xml:space="preserve">施甸县殡仪馆</t>
  </si>
  <si>
    <t xml:space="preserve">文秘</t>
  </si>
  <si>
    <t xml:space="preserve">从事公文写作及公文处理</t>
  </si>
  <si>
    <t xml:space="preserve">汉语言文学专业；文秘专业；文秘与办公自动化专业</t>
  </si>
  <si>
    <t xml:space="preserve">施甸县农业局</t>
  </si>
  <si>
    <t xml:space="preserve">施甸县动物卫生监督所</t>
  </si>
  <si>
    <t xml:space="preserve">动物检疫</t>
  </si>
  <si>
    <t xml:space="preserve">七零七检疫点的动物检疫检验工作</t>
  </si>
  <si>
    <t xml:space="preserve">动物防疫检疫专业；动物检疫专业；动物检疫与食品检验专业</t>
  </si>
  <si>
    <t xml:space="preserve">施甸县交通局</t>
  </si>
  <si>
    <t xml:space="preserve">施甸县地方公路管理段</t>
  </si>
  <si>
    <r>
      <rPr>
        <sz val="9"/>
        <color rgb="FF000000"/>
        <rFont val="Noto Sans"/>
        <family val="2"/>
      </rPr>
      <t xml:space="preserve">工程技术员</t>
    </r>
    <r>
      <rPr>
        <sz val="9"/>
        <color rgb="FF000000"/>
        <rFont val="宋体"/>
        <family val="0"/>
        <charset val="134"/>
      </rPr>
      <t xml:space="preserve">A</t>
    </r>
  </si>
  <si>
    <t xml:space="preserve">道路桥梁工程技术勘测设计和施工管理</t>
  </si>
  <si>
    <t xml:space="preserve">道路桥梁工程技术专业；工程项目管理专业；公路工程管理专业</t>
  </si>
  <si>
    <r>
      <rPr>
        <sz val="9"/>
        <color rgb="FF000000"/>
        <rFont val="Noto Sans"/>
        <family val="2"/>
      </rPr>
      <t xml:space="preserve">工程技术员</t>
    </r>
    <r>
      <rPr>
        <sz val="9"/>
        <color rgb="FF000000"/>
        <rFont val="宋体"/>
        <family val="0"/>
        <charset val="134"/>
      </rPr>
      <t xml:space="preserve">B</t>
    </r>
  </si>
  <si>
    <t xml:space="preserve">道路桥梁工程造价预算</t>
  </si>
  <si>
    <t xml:space="preserve">工程造价专业；工程项目管理专业；公路工程管理专业</t>
  </si>
  <si>
    <t xml:space="preserve">施甸县水务局</t>
  </si>
  <si>
    <t xml:space="preserve">施甸县泓泽水利水电勘测设计队</t>
  </si>
  <si>
    <t xml:space="preserve">地质</t>
  </si>
  <si>
    <t xml:space="preserve">水利水电项目工程现场地质勘察，并提出方案</t>
  </si>
  <si>
    <t xml:space="preserve">地质工程专业；水文与工程地质专业；水文与勘查技术专业</t>
  </si>
  <si>
    <t xml:space="preserve">水工</t>
  </si>
  <si>
    <t xml:space="preserve">水利水电项目工程项目设计</t>
  </si>
  <si>
    <t xml:space="preserve">水利水电工程专业；农业水利工程专业；水工结构工程专业；水文专业；水文与水资源工程专业；水文与水资源专业；水文与水资源利用专业</t>
  </si>
  <si>
    <t xml:space="preserve">施甸县水保水资源管理中心</t>
  </si>
  <si>
    <t xml:space="preserve">水质监测</t>
  </si>
  <si>
    <t xml:space="preserve">负责施甸县内集中供水水质监测工作</t>
  </si>
  <si>
    <t xml:space="preserve">环境监测专业；水环境监测与保护；水环境监测与分析</t>
  </si>
  <si>
    <t xml:space="preserve">施甸县林业局</t>
  </si>
  <si>
    <t xml:space="preserve">施甸县森林资源管理站</t>
  </si>
  <si>
    <t xml:space="preserve">林业调查规划</t>
  </si>
  <si>
    <t xml:space="preserve">森林资源调查与规划</t>
  </si>
  <si>
    <r>
      <rPr>
        <sz val="9"/>
        <color rgb="FF000000"/>
        <rFont val="Noto Sans"/>
        <family val="2"/>
      </rPr>
      <t xml:space="preserve">农学</t>
    </r>
    <r>
      <rPr>
        <sz val="9"/>
        <color rgb="FF000000"/>
        <rFont val="宋体"/>
        <family val="0"/>
        <charset val="134"/>
      </rPr>
      <t xml:space="preserve">-</t>
    </r>
    <r>
      <rPr>
        <sz val="9"/>
        <color rgb="FF000000"/>
        <rFont val="Noto Sans"/>
        <family val="2"/>
      </rPr>
      <t xml:space="preserve">林学及林业资源管理</t>
    </r>
    <r>
      <rPr>
        <sz val="9"/>
        <color rgb="FF000000"/>
        <rFont val="宋体"/>
        <family val="0"/>
        <charset val="134"/>
      </rPr>
      <t xml:space="preserve">-</t>
    </r>
    <r>
      <rPr>
        <sz val="9"/>
        <color rgb="FF000000"/>
        <rFont val="Noto Sans"/>
        <family val="2"/>
      </rPr>
      <t xml:space="preserve">具体专业不限</t>
    </r>
  </si>
  <si>
    <t xml:space="preserve">施甸县善洲林场</t>
  </si>
  <si>
    <r>
      <rPr>
        <sz val="9"/>
        <color rgb="FF000000"/>
        <rFont val="Noto Sans"/>
        <family val="2"/>
      </rPr>
      <t xml:space="preserve">营林护林</t>
    </r>
    <r>
      <rPr>
        <sz val="9"/>
        <color rgb="FF000000"/>
        <rFont val="宋体"/>
        <family val="0"/>
        <charset val="134"/>
      </rPr>
      <t xml:space="preserve">A</t>
    </r>
  </si>
  <si>
    <t xml:space="preserve">营林生产、森林资源管理、病虫害防治、护林防火</t>
  </si>
  <si>
    <r>
      <rPr>
        <sz val="9"/>
        <color rgb="FF000000"/>
        <rFont val="Noto Sans"/>
        <family val="2"/>
      </rPr>
      <t xml:space="preserve">营林护林</t>
    </r>
    <r>
      <rPr>
        <sz val="9"/>
        <color rgb="FF000000"/>
        <rFont val="宋体"/>
        <family val="0"/>
        <charset val="134"/>
      </rPr>
      <t xml:space="preserve">B</t>
    </r>
  </si>
  <si>
    <t xml:space="preserve">施甸县林权管理服务中心</t>
  </si>
  <si>
    <t xml:space="preserve">施甸县住建局</t>
  </si>
  <si>
    <t xml:space="preserve">施甸县工程定额管理站</t>
  </si>
  <si>
    <t xml:space="preserve">工程定额管理</t>
  </si>
  <si>
    <t xml:space="preserve">建设工程预算、工程造价管理</t>
  </si>
  <si>
    <r>
      <rPr>
        <sz val="9"/>
        <color rgb="FF000000"/>
        <rFont val="Noto Sans"/>
        <family val="2"/>
      </rPr>
      <t xml:space="preserve">理工学</t>
    </r>
    <r>
      <rPr>
        <sz val="9"/>
        <color rgb="FF000000"/>
        <rFont val="宋体"/>
        <family val="0"/>
        <charset val="134"/>
      </rPr>
      <t xml:space="preserve">-</t>
    </r>
    <r>
      <rPr>
        <sz val="9"/>
        <color rgb="FF000000"/>
        <rFont val="Noto Sans"/>
        <family val="2"/>
      </rPr>
      <t xml:space="preserve">建筑土木工程及管理</t>
    </r>
    <r>
      <rPr>
        <sz val="9"/>
        <color rgb="FF000000"/>
        <rFont val="宋体"/>
        <family val="0"/>
        <charset val="134"/>
      </rPr>
      <t xml:space="preserve">-</t>
    </r>
    <r>
      <rPr>
        <sz val="9"/>
        <color rgb="FF000000"/>
        <rFont val="Noto Sans"/>
        <family val="2"/>
      </rPr>
      <t xml:space="preserve">具体专业不限</t>
    </r>
  </si>
  <si>
    <t xml:space="preserve">施甸县环境卫生管理站</t>
  </si>
  <si>
    <t xml:space="preserve">环境卫生管理</t>
  </si>
  <si>
    <t xml:space="preserve">负责环境卫生管理</t>
  </si>
  <si>
    <t xml:space="preserve">施甸县旧城乡人民政府</t>
  </si>
  <si>
    <t xml:space="preserve">旧城乡农业综合服务中心</t>
  </si>
  <si>
    <t xml:space="preserve">水利技术</t>
  </si>
  <si>
    <t xml:space="preserve">负责水利工程的勘测、设计、施工、管理和规划等工作</t>
  </si>
  <si>
    <r>
      <rPr>
        <sz val="9"/>
        <color rgb="FF000000"/>
        <rFont val="Noto Sans"/>
        <family val="2"/>
      </rPr>
      <t xml:space="preserve">理工学</t>
    </r>
    <r>
      <rPr>
        <sz val="9"/>
        <color rgb="FF000000"/>
        <rFont val="宋体"/>
        <family val="0"/>
        <charset val="134"/>
      </rPr>
      <t xml:space="preserve">-</t>
    </r>
    <r>
      <rPr>
        <sz val="9"/>
        <color rgb="FF000000"/>
        <rFont val="Noto Sans"/>
        <family val="2"/>
      </rPr>
      <t xml:space="preserve">水利水电水工</t>
    </r>
    <r>
      <rPr>
        <sz val="9"/>
        <color rgb="FF000000"/>
        <rFont val="宋体"/>
        <family val="0"/>
        <charset val="134"/>
      </rPr>
      <t xml:space="preserve">-</t>
    </r>
    <r>
      <rPr>
        <sz val="9"/>
        <color rgb="FF000000"/>
        <rFont val="Noto Sans"/>
        <family val="2"/>
      </rPr>
      <t xml:space="preserve">具体专业不限；理工学</t>
    </r>
    <r>
      <rPr>
        <sz val="9"/>
        <color rgb="FF000000"/>
        <rFont val="宋体"/>
        <family val="0"/>
        <charset val="134"/>
      </rPr>
      <t xml:space="preserve">-</t>
    </r>
    <r>
      <rPr>
        <sz val="9"/>
        <color rgb="FF000000"/>
        <rFont val="Noto Sans"/>
        <family val="2"/>
      </rPr>
      <t xml:space="preserve">建筑土木工程及管理</t>
    </r>
    <r>
      <rPr>
        <sz val="9"/>
        <color rgb="FF000000"/>
        <rFont val="宋体"/>
        <family val="0"/>
        <charset val="134"/>
      </rPr>
      <t xml:space="preserve">-</t>
    </r>
    <r>
      <rPr>
        <sz val="9"/>
        <color rgb="FF000000"/>
        <rFont val="Noto Sans"/>
        <family val="2"/>
      </rPr>
      <t xml:space="preserve">具体专业不限；理工学</t>
    </r>
    <r>
      <rPr>
        <sz val="9"/>
        <color rgb="FF000000"/>
        <rFont val="宋体"/>
        <family val="0"/>
        <charset val="134"/>
      </rPr>
      <t xml:space="preserve">-</t>
    </r>
    <r>
      <rPr>
        <sz val="9"/>
        <color rgb="FF000000"/>
        <rFont val="Noto Sans"/>
        <family val="2"/>
      </rPr>
      <t xml:space="preserve">地质地矿地理及测绘</t>
    </r>
    <r>
      <rPr>
        <sz val="9"/>
        <color rgb="FF000000"/>
        <rFont val="宋体"/>
        <family val="0"/>
        <charset val="134"/>
      </rPr>
      <t xml:space="preserve">-</t>
    </r>
    <r>
      <rPr>
        <sz val="9"/>
        <color rgb="FF000000"/>
        <rFont val="Noto Sans"/>
        <family val="2"/>
      </rPr>
      <t xml:space="preserve">具体专业不限</t>
    </r>
  </si>
  <si>
    <t xml:space="preserve">旧城乡林业服务中心</t>
  </si>
  <si>
    <t xml:space="preserve">林业综合管理</t>
  </si>
  <si>
    <t xml:space="preserve">宣传与贯彻执行林业法律法规和各项林业方针政策</t>
  </si>
  <si>
    <r>
      <rPr>
        <sz val="9"/>
        <color rgb="FF000000"/>
        <rFont val="Noto Sans"/>
        <family val="2"/>
      </rPr>
      <t xml:space="preserve">政法学</t>
    </r>
    <r>
      <rPr>
        <sz val="9"/>
        <color rgb="FF000000"/>
        <rFont val="宋体"/>
        <family val="0"/>
        <charset val="134"/>
      </rPr>
      <t xml:space="preserve">-</t>
    </r>
    <r>
      <rPr>
        <sz val="9"/>
        <color rgb="FF000000"/>
        <rFont val="Noto Sans"/>
        <family val="2"/>
      </rPr>
      <t xml:space="preserve">法学</t>
    </r>
    <r>
      <rPr>
        <sz val="9"/>
        <color rgb="FF000000"/>
        <rFont val="宋体"/>
        <family val="0"/>
        <charset val="134"/>
      </rPr>
      <t xml:space="preserve">-</t>
    </r>
    <r>
      <rPr>
        <sz val="9"/>
        <color rgb="FF000000"/>
        <rFont val="Noto Sans"/>
        <family val="2"/>
      </rPr>
      <t xml:space="preserve">具体专业不限</t>
    </r>
  </si>
  <si>
    <t xml:space="preserve">旧城乡社会保障服务中心</t>
  </si>
  <si>
    <t xml:space="preserve">新农合管理</t>
  </si>
  <si>
    <t xml:space="preserve">负责新农合收缴、报账等相关工作</t>
  </si>
  <si>
    <r>
      <rPr>
        <sz val="9"/>
        <color rgb="FF000000"/>
        <rFont val="Noto Sans"/>
        <family val="2"/>
      </rPr>
      <t xml:space="preserve">管理学</t>
    </r>
    <r>
      <rPr>
        <sz val="9"/>
        <color rgb="FF000000"/>
        <rFont val="宋体"/>
        <family val="0"/>
        <charset val="134"/>
      </rPr>
      <t xml:space="preserve">-</t>
    </r>
    <r>
      <rPr>
        <sz val="9"/>
        <color rgb="FF000000"/>
        <rFont val="Noto Sans"/>
        <family val="2"/>
      </rPr>
      <t xml:space="preserve">会计审计</t>
    </r>
    <r>
      <rPr>
        <sz val="9"/>
        <color rgb="FF000000"/>
        <rFont val="宋体"/>
        <family val="0"/>
        <charset val="134"/>
      </rPr>
      <t xml:space="preserve">-</t>
    </r>
    <r>
      <rPr>
        <sz val="9"/>
        <color rgb="FF000000"/>
        <rFont val="Noto Sans"/>
        <family val="2"/>
      </rPr>
      <t xml:space="preserve">具体专业不限</t>
    </r>
  </si>
  <si>
    <t xml:space="preserve">社会保障</t>
  </si>
  <si>
    <t xml:space="preserve">负责劳动保障的相关工作</t>
  </si>
  <si>
    <t xml:space="preserve">社会工作专业；人力资源管理专业；人力资源开发专业；人事管理专业</t>
  </si>
  <si>
    <t xml:space="preserve">施甸县老麦乡人民政府</t>
  </si>
  <si>
    <t xml:space="preserve">老麦乡林业服务中心</t>
  </si>
  <si>
    <t xml:space="preserve">林业技术</t>
  </si>
  <si>
    <t xml:space="preserve">水土保持与荒漠化防治</t>
  </si>
  <si>
    <t xml:space="preserve">水土保持与荒漠化防治专业；园林技术专业；森林保护专业</t>
  </si>
  <si>
    <t xml:space="preserve">施甸县万兴乡人民政府</t>
  </si>
  <si>
    <t xml:space="preserve">万兴乡农业综合服务中心</t>
  </si>
  <si>
    <t xml:space="preserve">农机管理</t>
  </si>
  <si>
    <t xml:space="preserve">农业机械推广及应用</t>
  </si>
  <si>
    <t xml:space="preserve">农村电气化技术专业；农业机械化及自动化专业；农业电气化与自动化专业</t>
  </si>
  <si>
    <t xml:space="preserve">种植管理</t>
  </si>
  <si>
    <t xml:space="preserve">种植管理相关工作</t>
  </si>
  <si>
    <t xml:space="preserve">植物保护专业；农学专业；农业高新技术与管理</t>
  </si>
  <si>
    <t xml:space="preserve">施甸县太平镇人民政府</t>
  </si>
  <si>
    <t xml:space="preserve">太平镇林业服务中心</t>
  </si>
  <si>
    <t xml:space="preserve">林业资源管理</t>
  </si>
  <si>
    <t xml:space="preserve">林业资源调查、管理及政策方针宣传</t>
  </si>
  <si>
    <t xml:space="preserve">施甸县摆榔乡人民政府</t>
  </si>
  <si>
    <t xml:space="preserve">摆榔乡农业综合服务中心</t>
  </si>
  <si>
    <t xml:space="preserve">农业技术推广</t>
  </si>
  <si>
    <t xml:space="preserve">农业技术宣传及推广</t>
  </si>
  <si>
    <t xml:space="preserve">农学－植物生产与农业技术－具体专业不限</t>
  </si>
  <si>
    <t xml:space="preserve">摆榔乡国土和村镇规划建设服务中心</t>
  </si>
  <si>
    <t xml:space="preserve">村镇规划</t>
  </si>
  <si>
    <t xml:space="preserve">负责村镇规划建设及方案的落实</t>
  </si>
  <si>
    <t xml:space="preserve">艺术设计专业；城乡规划专业；城镇规划专业；</t>
  </si>
  <si>
    <t xml:space="preserve">施甸县何元乡人民政府</t>
  </si>
  <si>
    <t xml:space="preserve">何元乡农业综合服务中心</t>
  </si>
  <si>
    <r>
      <rPr>
        <sz val="9"/>
        <color rgb="FF000000"/>
        <rFont val="Noto Sans"/>
        <family val="2"/>
      </rPr>
      <t xml:space="preserve">农业技术</t>
    </r>
    <r>
      <rPr>
        <sz val="9"/>
        <color rgb="FF000000"/>
        <rFont val="宋体"/>
        <family val="0"/>
        <charset val="134"/>
      </rPr>
      <t xml:space="preserve">A</t>
    </r>
  </si>
  <si>
    <t xml:space="preserve">农业工程管理</t>
  </si>
  <si>
    <t xml:space="preserve">农业建筑环境与能源工程专业；农业资源与环境专业；农业环境保护技术专业</t>
  </si>
  <si>
    <r>
      <rPr>
        <sz val="9"/>
        <color rgb="FF000000"/>
        <rFont val="Noto Sans"/>
        <family val="2"/>
      </rPr>
      <t xml:space="preserve">农业技术</t>
    </r>
    <r>
      <rPr>
        <sz val="9"/>
        <color rgb="FF000000"/>
        <rFont val="宋体"/>
        <family val="0"/>
        <charset val="134"/>
      </rPr>
      <t xml:space="preserve">B</t>
    </r>
  </si>
  <si>
    <t xml:space="preserve">农产品质量检测专业；农作物种植专业；设施农业与工程专业</t>
  </si>
  <si>
    <t xml:space="preserve">工程技术</t>
  </si>
  <si>
    <t xml:space="preserve">工程技术管理</t>
  </si>
  <si>
    <t xml:space="preserve">建筑工程技术专业；工程造价专业；建筑工程与项目管理专业</t>
  </si>
  <si>
    <t xml:space="preserve">施甸县酒房乡人民政府</t>
  </si>
  <si>
    <t xml:space="preserve">酒房乡农业综合服务中心</t>
  </si>
  <si>
    <t xml:space="preserve">农技推广</t>
  </si>
  <si>
    <t xml:space="preserve">财务</t>
  </si>
  <si>
    <t xml:space="preserve">农村经济统计、农村经济体系管理工作</t>
  </si>
  <si>
    <t xml:space="preserve">会计专业；会计学专业；财务统计专业</t>
  </si>
  <si>
    <t xml:space="preserve">酒房乡林业服务中心</t>
  </si>
  <si>
    <t xml:space="preserve">林业种植及荒漠化治理</t>
  </si>
  <si>
    <t xml:space="preserve">水土保持与荒漠化防治专业；森林资源保护与游憩专业；自然保护区资源管理专业</t>
  </si>
  <si>
    <t xml:space="preserve">施甸县木老元乡人民政府</t>
  </si>
  <si>
    <t xml:space="preserve">木老元乡农业综合服务中心</t>
  </si>
  <si>
    <t xml:space="preserve">项目发展规划、项目建设及管理</t>
  </si>
  <si>
    <t xml:space="preserve">水文与工程地质专业；水文地质与勘查技术专业；人文地理与城乡规划专业</t>
  </si>
  <si>
    <t xml:space="preserve">木老元乡社会保障服务中心</t>
  </si>
  <si>
    <t xml:space="preserve">计算机应用与网络技术专业；社会工作专业；人力资源管理专业；人力资源开发专业；人事管理专业</t>
  </si>
  <si>
    <t xml:space="preserve">木老元乡文化广播电视服务中心</t>
  </si>
  <si>
    <t xml:space="preserve">文化宣传</t>
  </si>
  <si>
    <t xml:space="preserve">文化知识的传播及开展农村文化活动</t>
  </si>
  <si>
    <t xml:space="preserve">广播电视学专业；新闻学专业；汉语言文学专业；雕塑专业</t>
  </si>
  <si>
    <t xml:space="preserve">施甸县教育局</t>
  </si>
  <si>
    <t xml:space="preserve">施甸县酒房乡中心学校</t>
  </si>
  <si>
    <t xml:space="preserve">小学语文教育教学</t>
  </si>
  <si>
    <t xml:space="preserve">汉语言文学专业</t>
  </si>
  <si>
    <t xml:space="preserve">有教师资格证</t>
  </si>
  <si>
    <t xml:space="preserve">施甸县姚关镇中心学校</t>
  </si>
  <si>
    <t xml:space="preserve">施甸县木老元乡中心学校</t>
  </si>
  <si>
    <t xml:space="preserve">小学数学教育教学</t>
  </si>
  <si>
    <t xml:space="preserve">数学与应用数学专业</t>
  </si>
  <si>
    <t xml:space="preserve">施甸县旧城乡中心学校</t>
  </si>
  <si>
    <t xml:space="preserve">学前教育教学</t>
  </si>
  <si>
    <t xml:space="preserve">学前教育专业</t>
  </si>
  <si>
    <t xml:space="preserve">施甸县万兴乡中心学校</t>
  </si>
  <si>
    <t xml:space="preserve">施甸县老麦乡中心学校</t>
  </si>
  <si>
    <t xml:space="preserve">施甸县摆榔乡中心学校</t>
  </si>
  <si>
    <t xml:space="preserve">小学音乐教育教学</t>
  </si>
  <si>
    <t xml:space="preserve">音乐学专业</t>
  </si>
  <si>
    <t xml:space="preserve">施甸县太平镇中心学校</t>
  </si>
  <si>
    <t xml:space="preserve">施甸县何元乡中心学校</t>
  </si>
  <si>
    <t xml:space="preserve">小学美术教育教学</t>
  </si>
  <si>
    <t xml:space="preserve">美术学专业</t>
  </si>
  <si>
    <t xml:space="preserve">小学体育教育教学</t>
  </si>
  <si>
    <t xml:space="preserve">体育教育专业</t>
  </si>
  <si>
    <t xml:space="preserve">施甸县何元中学</t>
  </si>
  <si>
    <t xml:space="preserve">中学体育教育教学</t>
  </si>
  <si>
    <t xml:space="preserve">有初级中学及以上教师资格证</t>
  </si>
  <si>
    <t xml:space="preserve">施甸县太平中学</t>
  </si>
  <si>
    <t xml:space="preserve">中学化学教育教学</t>
  </si>
  <si>
    <t xml:space="preserve">化学专业</t>
  </si>
  <si>
    <t xml:space="preserve">腾冲市卫生和计划生育局</t>
  </si>
  <si>
    <t xml:space="preserve">腾冲市</t>
  </si>
  <si>
    <t xml:space="preserve">界头镇中心卫生院</t>
  </si>
  <si>
    <t xml:space="preserve">药房管理</t>
  </si>
  <si>
    <r>
      <rPr>
        <sz val="9"/>
        <rFont val="Noto Sans"/>
        <family val="2"/>
      </rPr>
      <t xml:space="preserve">医疗卫生类</t>
    </r>
    <r>
      <rPr>
        <sz val="9"/>
        <rFont val="宋体"/>
        <family val="0"/>
        <charset val="134"/>
      </rPr>
      <t xml:space="preserve">(E</t>
    </r>
    <r>
      <rPr>
        <sz val="9"/>
        <rFont val="Noto Sans"/>
        <family val="2"/>
      </rPr>
      <t xml:space="preserve">类</t>
    </r>
    <r>
      <rPr>
        <sz val="9"/>
        <rFont val="宋体"/>
        <family val="0"/>
        <charset val="134"/>
      </rPr>
      <t xml:space="preserve">)</t>
    </r>
    <r>
      <rPr>
        <sz val="9"/>
        <rFont val="Noto Sans"/>
        <family val="2"/>
      </rPr>
      <t xml:space="preserve">药剂岗位</t>
    </r>
  </si>
  <si>
    <r>
      <rPr>
        <sz val="9"/>
        <rFont val="宋体"/>
        <family val="0"/>
        <charset val="134"/>
      </rPr>
      <t xml:space="preserve">18</t>
    </r>
    <r>
      <rPr>
        <sz val="9"/>
        <rFont val="Noto Sans"/>
        <family val="2"/>
      </rPr>
      <t xml:space="preserve">至</t>
    </r>
    <r>
      <rPr>
        <sz val="9"/>
        <rFont val="宋体"/>
        <family val="0"/>
        <charset val="134"/>
      </rPr>
      <t xml:space="preserve">30</t>
    </r>
    <r>
      <rPr>
        <sz val="9"/>
        <rFont val="Noto Sans"/>
        <family val="2"/>
      </rPr>
      <t xml:space="preserve">岁</t>
    </r>
  </si>
  <si>
    <t xml:space="preserve">曲石镇、滇滩镇、芒棒镇中心卫生院；猴桥镇、荷花镇、芒棒镇上营、新华乡卫生院</t>
  </si>
  <si>
    <r>
      <rPr>
        <sz val="9"/>
        <rFont val="Noto Sans"/>
        <family val="2"/>
      </rPr>
      <t xml:space="preserve">医疗卫生类</t>
    </r>
    <r>
      <rPr>
        <sz val="9"/>
        <rFont val="宋体"/>
        <family val="0"/>
        <charset val="134"/>
      </rPr>
      <t xml:space="preserve">(E</t>
    </r>
    <r>
      <rPr>
        <sz val="9"/>
        <rFont val="Noto Sans"/>
        <family val="2"/>
      </rPr>
      <t xml:space="preserve">类</t>
    </r>
    <r>
      <rPr>
        <sz val="9"/>
        <rFont val="宋体"/>
        <family val="0"/>
        <charset val="134"/>
      </rPr>
      <t xml:space="preserve">)</t>
    </r>
    <r>
      <rPr>
        <sz val="9"/>
        <rFont val="Noto Sans"/>
        <family val="2"/>
      </rPr>
      <t xml:space="preserve">护理岗位</t>
    </r>
  </si>
  <si>
    <r>
      <rPr>
        <sz val="9"/>
        <rFont val="Noto Sans"/>
        <family val="2"/>
      </rPr>
      <t xml:space="preserve">曲石镇、滇滩镇、芒棒镇中心卫生院；猴桥镇、荷花镇、芒棒镇上营、新华乡卫生院各招聘</t>
    </r>
    <r>
      <rPr>
        <sz val="9"/>
        <rFont val="宋体"/>
        <family val="0"/>
        <charset val="134"/>
      </rPr>
      <t xml:space="preserve">1</t>
    </r>
    <r>
      <rPr>
        <sz val="9"/>
        <rFont val="Noto Sans"/>
        <family val="2"/>
      </rPr>
      <t xml:space="preserve">人</t>
    </r>
  </si>
  <si>
    <t xml:space="preserve">明光镇卫生院</t>
  </si>
  <si>
    <t xml:space="preserve">外科医生</t>
  </si>
  <si>
    <r>
      <rPr>
        <sz val="9"/>
        <rFont val="Noto Sans"/>
        <family val="2"/>
      </rPr>
      <t xml:space="preserve">医疗卫生类</t>
    </r>
    <r>
      <rPr>
        <sz val="9"/>
        <rFont val="宋体"/>
        <family val="0"/>
        <charset val="134"/>
      </rPr>
      <t xml:space="preserve">(E</t>
    </r>
    <r>
      <rPr>
        <sz val="9"/>
        <rFont val="Noto Sans"/>
        <family val="2"/>
      </rPr>
      <t xml:space="preserve">类</t>
    </r>
    <r>
      <rPr>
        <sz val="9"/>
        <rFont val="宋体"/>
        <family val="0"/>
        <charset val="134"/>
      </rPr>
      <t xml:space="preserve">)</t>
    </r>
    <r>
      <rPr>
        <sz val="9"/>
        <rFont val="Noto Sans"/>
        <family val="2"/>
      </rPr>
      <t xml:space="preserve">西医临床岗位</t>
    </r>
  </si>
  <si>
    <t xml:space="preserve">马站乡、团田乡卫生院；中和镇中心卫生院</t>
  </si>
  <si>
    <r>
      <rPr>
        <sz val="9"/>
        <rFont val="Noto Sans"/>
        <family val="2"/>
      </rPr>
      <t xml:space="preserve">马站乡、团田乡卫生院；中和镇中心卫生院各招聘</t>
    </r>
    <r>
      <rPr>
        <sz val="9"/>
        <rFont val="宋体"/>
        <family val="0"/>
        <charset val="134"/>
      </rPr>
      <t xml:space="preserve">1</t>
    </r>
    <r>
      <rPr>
        <sz val="9"/>
        <rFont val="Noto Sans"/>
        <family val="2"/>
      </rPr>
      <t xml:space="preserve">人</t>
    </r>
  </si>
  <si>
    <t xml:space="preserve">腾越镇勐连卫生院</t>
  </si>
  <si>
    <t xml:space="preserve">妇产科医生</t>
  </si>
  <si>
    <t xml:space="preserve">北海乡卫生院</t>
  </si>
  <si>
    <r>
      <rPr>
        <sz val="9"/>
        <rFont val="Noto Sans"/>
        <family val="2"/>
      </rPr>
      <t xml:space="preserve">医疗卫生类</t>
    </r>
    <r>
      <rPr>
        <sz val="9"/>
        <rFont val="宋体"/>
        <family val="0"/>
        <charset val="134"/>
      </rPr>
      <t xml:space="preserve">(E</t>
    </r>
    <r>
      <rPr>
        <sz val="9"/>
        <rFont val="Noto Sans"/>
        <family val="2"/>
      </rPr>
      <t xml:space="preserve">类</t>
    </r>
    <r>
      <rPr>
        <sz val="9"/>
        <rFont val="宋体"/>
        <family val="0"/>
        <charset val="134"/>
      </rPr>
      <t xml:space="preserve">)</t>
    </r>
    <r>
      <rPr>
        <sz val="9"/>
        <rFont val="Noto Sans"/>
        <family val="2"/>
      </rPr>
      <t xml:space="preserve">中医临床岗位</t>
    </r>
  </si>
  <si>
    <t xml:space="preserve">清水乡卫生院</t>
  </si>
  <si>
    <t xml:space="preserve">会计学</t>
  </si>
  <si>
    <r>
      <rPr>
        <sz val="9"/>
        <rFont val="Noto Sans"/>
        <family val="2"/>
      </rPr>
      <t xml:space="preserve">综合管理类</t>
    </r>
    <r>
      <rPr>
        <sz val="9"/>
        <rFont val="宋体"/>
        <family val="0"/>
        <charset val="134"/>
      </rPr>
      <t xml:space="preserve">(A</t>
    </r>
    <r>
      <rPr>
        <sz val="9"/>
        <rFont val="Noto Sans"/>
        <family val="2"/>
      </rPr>
      <t xml:space="preserve">类</t>
    </r>
    <r>
      <rPr>
        <sz val="9"/>
        <rFont val="宋体"/>
        <family val="0"/>
        <charset val="134"/>
      </rPr>
      <t xml:space="preserve">)</t>
    </r>
  </si>
  <si>
    <t xml:space="preserve">会计学；财会；财会电算化；财务管理</t>
  </si>
  <si>
    <t xml:space="preserve">五合乡卫生院</t>
  </si>
  <si>
    <r>
      <rPr>
        <sz val="9"/>
        <rFont val="Noto Sans"/>
        <family val="2"/>
      </rPr>
      <t xml:space="preserve">医疗卫生类</t>
    </r>
    <r>
      <rPr>
        <sz val="9"/>
        <rFont val="宋体"/>
        <family val="0"/>
        <charset val="134"/>
      </rPr>
      <t xml:space="preserve">(E</t>
    </r>
    <r>
      <rPr>
        <sz val="9"/>
        <rFont val="Noto Sans"/>
        <family val="2"/>
      </rPr>
      <t xml:space="preserve">类</t>
    </r>
    <r>
      <rPr>
        <sz val="9"/>
        <rFont val="宋体"/>
        <family val="0"/>
        <charset val="134"/>
      </rPr>
      <t xml:space="preserve">)</t>
    </r>
    <r>
      <rPr>
        <sz val="9"/>
        <rFont val="Noto Sans"/>
        <family val="2"/>
      </rPr>
      <t xml:space="preserve">医学技术岗位</t>
    </r>
  </si>
  <si>
    <t xml:space="preserve">腾冲市民政局</t>
  </si>
  <si>
    <t xml:space="preserve">殡仪馆</t>
  </si>
  <si>
    <t xml:space="preserve">火化工甲</t>
  </si>
  <si>
    <t xml:space="preserve">负责遗体接收、设备保养维修等相关工作</t>
  </si>
  <si>
    <r>
      <rPr>
        <sz val="9"/>
        <rFont val="宋体"/>
        <family val="0"/>
        <charset val="134"/>
      </rPr>
      <t xml:space="preserve">18</t>
    </r>
    <r>
      <rPr>
        <sz val="9"/>
        <rFont val="Noto Sans"/>
        <family val="2"/>
      </rPr>
      <t xml:space="preserve">至</t>
    </r>
    <r>
      <rPr>
        <sz val="9"/>
        <rFont val="宋体"/>
        <family val="0"/>
        <charset val="134"/>
      </rPr>
      <t xml:space="preserve">35</t>
    </r>
    <r>
      <rPr>
        <sz val="9"/>
        <rFont val="Noto Sans"/>
        <family val="2"/>
      </rPr>
      <t xml:space="preserve">岁</t>
    </r>
  </si>
  <si>
    <t xml:space="preserve">腾冲市芒棒镇政府</t>
  </si>
  <si>
    <t xml:space="preserve">芒棒镇文化广播电视服务中心</t>
  </si>
  <si>
    <t xml:space="preserve">负责文化宣传</t>
  </si>
  <si>
    <r>
      <rPr>
        <sz val="9"/>
        <rFont val="Noto Sans"/>
        <family val="2"/>
      </rPr>
      <t xml:space="preserve">社会科学专技类</t>
    </r>
    <r>
      <rPr>
        <sz val="9"/>
        <rFont val="宋体"/>
        <family val="0"/>
        <charset val="134"/>
      </rPr>
      <t xml:space="preserve">(B</t>
    </r>
    <r>
      <rPr>
        <sz val="9"/>
        <rFont val="Noto Sans"/>
        <family val="2"/>
      </rPr>
      <t xml:space="preserve">类</t>
    </r>
    <r>
      <rPr>
        <sz val="9"/>
        <rFont val="宋体"/>
        <family val="0"/>
        <charset val="134"/>
      </rPr>
      <t xml:space="preserve">)</t>
    </r>
  </si>
  <si>
    <t xml:space="preserve">腾冲市市场监督管理局</t>
  </si>
  <si>
    <t xml:space="preserve">腾冲市市场监督管理举报投诉中心</t>
  </si>
  <si>
    <t xml:space="preserve">食品药品投诉举报分流处理</t>
  </si>
  <si>
    <r>
      <rPr>
        <sz val="9"/>
        <rFont val="Noto Sans"/>
        <family val="2"/>
      </rPr>
      <t xml:space="preserve">自然科学专技类</t>
    </r>
    <r>
      <rPr>
        <sz val="9"/>
        <rFont val="宋体"/>
        <family val="0"/>
        <charset val="134"/>
      </rPr>
      <t xml:space="preserve">(C</t>
    </r>
    <r>
      <rPr>
        <sz val="9"/>
        <rFont val="Noto Sans"/>
        <family val="2"/>
      </rPr>
      <t xml:space="preserve">类</t>
    </r>
    <r>
      <rPr>
        <sz val="9"/>
        <rFont val="宋体"/>
        <family val="0"/>
        <charset val="134"/>
      </rPr>
      <t xml:space="preserve">)</t>
    </r>
  </si>
  <si>
    <t xml:space="preserve">一级目录：理工学；二级目录：食品科学及工程；具体专业不限</t>
  </si>
  <si>
    <t xml:space="preserve">食品药品检验所</t>
  </si>
  <si>
    <t xml:space="preserve">食品药品检验</t>
  </si>
  <si>
    <t xml:space="preserve">食品药品监督管理；药品质量检测技术；药剂；药剂学</t>
  </si>
  <si>
    <t xml:space="preserve">腾冲市水务局</t>
  </si>
  <si>
    <t xml:space="preserve">大坡水库</t>
  </si>
  <si>
    <t xml:space="preserve">水库管理</t>
  </si>
  <si>
    <t xml:space="preserve">水库管理、供排水运行维护</t>
  </si>
  <si>
    <t xml:space="preserve">水利水电建筑工程；给排水；工程造价</t>
  </si>
  <si>
    <t xml:space="preserve">勘测设计队</t>
  </si>
  <si>
    <t xml:space="preserve">水利勘测设计</t>
  </si>
  <si>
    <t xml:space="preserve">水利工程勘测设计</t>
  </si>
  <si>
    <t xml:space="preserve">水文地质与勘查技术；给排水工程；工程造价</t>
  </si>
  <si>
    <t xml:space="preserve">腾冲市商务局</t>
  </si>
  <si>
    <t xml:space="preserve">中国国际贸易促进委员会云南省腾冲市委员会</t>
  </si>
  <si>
    <t xml:space="preserve">缅语翻译</t>
  </si>
  <si>
    <t xml:space="preserve">对缅交流与合作</t>
  </si>
  <si>
    <t xml:space="preserve">缅甸语；应用缅甸语；国际经济与贸易</t>
  </si>
  <si>
    <t xml:space="preserve">腾冲市交通运输局</t>
  </si>
  <si>
    <t xml:space="preserve">公路工程质量监督站</t>
  </si>
  <si>
    <t xml:space="preserve">质量监督员</t>
  </si>
  <si>
    <t xml:space="preserve">开展市内交通项目质量监督、质量检测鉴定、参与公路工程交、竣工验收、工程事故调查等工作</t>
  </si>
  <si>
    <t xml:space="preserve">道路桥梁工程技术、道路桥梁与渡河工程、道路与桥梁、道路与桥梁工程、工程监理、公路桥梁、公路与城市道路工程、公路与桥梁、建筑与土木工程、桥梁与隧道工程、土木工程、道路与城市道路、公路工程、公路工程监理、公路工程与管理、公路监理、公路与桥梁工程、交通工程</t>
  </si>
  <si>
    <t xml:space="preserve">腾冲市人力资源和社会保障局；芒棒镇、滇滩镇、明光镇政府</t>
  </si>
  <si>
    <t xml:space="preserve">腾冲市人力资源和社会保障局机关事业单位养老保险中心；芒棒镇农业综合服务中心；滇滩镇、明光镇社会保障服务中心</t>
  </si>
  <si>
    <t xml:space="preserve">会计岗</t>
  </si>
  <si>
    <t xml:space="preserve">从事会计相关工作</t>
  </si>
  <si>
    <t xml:space="preserve">一级目录：管理学；二级目录：会计审计；具体专业不限</t>
  </si>
  <si>
    <r>
      <rPr>
        <sz val="9"/>
        <rFont val="Noto Sans"/>
        <family val="2"/>
      </rPr>
      <t xml:space="preserve">腾冲市人力资源和社会保障局机关事业单位养老保险中心、芒棒镇农业综合服务中心、滇滩镇社会保障服务中心、明光镇社会保障服务中心各招聘</t>
    </r>
    <r>
      <rPr>
        <sz val="9"/>
        <rFont val="宋体"/>
        <family val="0"/>
        <charset val="134"/>
      </rPr>
      <t xml:space="preserve">1</t>
    </r>
    <r>
      <rPr>
        <sz val="9"/>
        <rFont val="Noto Sans"/>
        <family val="2"/>
      </rPr>
      <t xml:space="preserve">人</t>
    </r>
  </si>
  <si>
    <t xml:space="preserve">腾冲市人力资源和社会保障局</t>
  </si>
  <si>
    <t xml:space="preserve">腾冲市人力资源和社会保障局机关事业单位养老保险中心</t>
  </si>
  <si>
    <t xml:space="preserve">综合业务甲岗</t>
  </si>
  <si>
    <t xml:space="preserve">机关事业单位养老保险中心相关工作</t>
  </si>
  <si>
    <t xml:space="preserve">汉语言文学；新闻学；劳动与社会保障；人力资源管理</t>
  </si>
  <si>
    <t xml:space="preserve">机关事业单位养老保险中心</t>
  </si>
  <si>
    <t xml:space="preserve">综合业务乙岗</t>
  </si>
  <si>
    <t xml:space="preserve">网络系统管理维护</t>
  </si>
  <si>
    <t xml:space="preserve">计算机网络工程；计算机网络构建与管理维护；计算机网络管理；计算机网络及技术；计算机网络技术；计算机网络信息工程；计算机网络与软件应用；计算机网络与维护；数据库管理；网络工程</t>
  </si>
  <si>
    <t xml:space="preserve">持全国计算机等级考试三级及以上资格证书</t>
  </si>
  <si>
    <t xml:space="preserve">腾冲市北海乡、荷花镇、明光镇、五合乡政府</t>
  </si>
  <si>
    <t xml:space="preserve">北海乡、荷花镇、明光镇、五合乡国土和村镇规划建设服务中心</t>
  </si>
  <si>
    <t xml:space="preserve">国土和村镇规划岗</t>
  </si>
  <si>
    <t xml:space="preserve">村镇规划相关工作</t>
  </si>
  <si>
    <t xml:space="preserve">城乡规划；城乡规划管理；建筑工程；工程建筑管理；古建筑维修与管理；房屋建筑工程；建筑工程管理；建筑工程项目管理；土木工程；土木工程项目管理；资源环境与城乡规划管理</t>
  </si>
  <si>
    <r>
      <rPr>
        <sz val="9"/>
        <rFont val="Noto Sans"/>
        <family val="2"/>
      </rPr>
      <t xml:space="preserve">北海乡国土和村镇规划建设服务中心招聘</t>
    </r>
    <r>
      <rPr>
        <sz val="9"/>
        <rFont val="宋体"/>
        <family val="0"/>
        <charset val="134"/>
      </rPr>
      <t xml:space="preserve">2</t>
    </r>
    <r>
      <rPr>
        <sz val="9"/>
        <rFont val="Noto Sans"/>
        <family val="2"/>
      </rPr>
      <t xml:space="preserve">名；荷花镇、明光镇、五合乡国土和村镇规划建设服务中心各招聘</t>
    </r>
    <r>
      <rPr>
        <sz val="9"/>
        <rFont val="宋体"/>
        <family val="0"/>
        <charset val="134"/>
      </rPr>
      <t xml:space="preserve">1</t>
    </r>
    <r>
      <rPr>
        <sz val="9"/>
        <rFont val="Noto Sans"/>
        <family val="2"/>
      </rPr>
      <t xml:space="preserve">名</t>
    </r>
  </si>
  <si>
    <t xml:space="preserve">腾冲市滇滩镇、芒棒镇、马站乡、蒲川乡、荷花镇政府</t>
  </si>
  <si>
    <t xml:space="preserve">滇滩镇、芒棒镇、马站乡、蒲川乡、荷花镇农业综合服务中心</t>
  </si>
  <si>
    <t xml:space="preserve">基层农业技术推广工作</t>
  </si>
  <si>
    <t xml:space="preserve">一级目录：农学；二级目录：植物生产与农业技术；具体专业不限</t>
  </si>
  <si>
    <r>
      <rPr>
        <sz val="9"/>
        <rFont val="Noto Sans"/>
        <family val="2"/>
      </rPr>
      <t xml:space="preserve">滇滩镇、芒棒镇、马站乡、蒲川乡、荷花镇农业综合服务中心各招聘</t>
    </r>
    <r>
      <rPr>
        <sz val="9"/>
        <rFont val="宋体"/>
        <family val="0"/>
        <charset val="134"/>
      </rPr>
      <t xml:space="preserve">1</t>
    </r>
    <r>
      <rPr>
        <sz val="9"/>
        <rFont val="Noto Sans"/>
        <family val="2"/>
      </rPr>
      <t xml:space="preserve">人</t>
    </r>
  </si>
  <si>
    <t xml:space="preserve">腾冲市荷花镇、马站乡政府</t>
  </si>
  <si>
    <t xml:space="preserve">荷花镇、马站乡农业综合服务中心</t>
  </si>
  <si>
    <t xml:space="preserve">动物卫生监督</t>
  </si>
  <si>
    <t xml:space="preserve">疫病预防、畜牧兽医管理</t>
  </si>
  <si>
    <t xml:space="preserve">一级目录：农学；二级目录：动物生产与动物医学；具体专业不限</t>
  </si>
  <si>
    <r>
      <rPr>
        <sz val="9"/>
        <rFont val="Noto Sans"/>
        <family val="2"/>
      </rPr>
      <t xml:space="preserve">荷花镇、马站乡农业综合服务中心各招聘</t>
    </r>
    <r>
      <rPr>
        <sz val="9"/>
        <rFont val="宋体"/>
        <family val="0"/>
        <charset val="134"/>
      </rPr>
      <t xml:space="preserve">1</t>
    </r>
    <r>
      <rPr>
        <sz val="9"/>
        <rFont val="Noto Sans"/>
        <family val="2"/>
      </rPr>
      <t xml:space="preserve">人</t>
    </r>
  </si>
  <si>
    <t xml:space="preserve">腾冲市荷花镇政府</t>
  </si>
  <si>
    <t xml:space="preserve">荷花镇林业服务中心</t>
  </si>
  <si>
    <t xml:space="preserve">林业技术推广、病虫害预防</t>
  </si>
  <si>
    <t xml:space="preserve">一级目录：农学；二级目录：林学及林业资源管理；具体专业不限</t>
  </si>
  <si>
    <t xml:space="preserve">腾冲市明光镇政府</t>
  </si>
  <si>
    <t xml:space="preserve">明光镇农业综合服务中心</t>
  </si>
  <si>
    <t xml:space="preserve">负责农业技术指导、培训和服务工作</t>
  </si>
  <si>
    <t xml:space="preserve">水利水电管理</t>
  </si>
  <si>
    <t xml:space="preserve">负责水利资源管理、水利政策法规宣传等工作</t>
  </si>
  <si>
    <t xml:space="preserve">一级目录：理工学；二级目录：水利水电水工；具体专业不限</t>
  </si>
  <si>
    <t xml:space="preserve">明光镇林业服务中心</t>
  </si>
  <si>
    <t xml:space="preserve">林业技术推广、森林病虫害防治、护林防火、林权管理</t>
  </si>
  <si>
    <t xml:space="preserve">腾冲市曲石镇政府</t>
  </si>
  <si>
    <t xml:space="preserve">曲石镇林业服务中心</t>
  </si>
  <si>
    <t xml:space="preserve">林业中心</t>
  </si>
  <si>
    <t xml:space="preserve">森林资源管理</t>
  </si>
  <si>
    <t xml:space="preserve">一级目录：理工学；二级目录：林业工程；具体专业不限</t>
  </si>
  <si>
    <t xml:space="preserve">曲石镇农业综合服务中心</t>
  </si>
  <si>
    <t xml:space="preserve">水利工程管理</t>
  </si>
  <si>
    <t xml:space="preserve">腾冲市团田乡镇政府</t>
  </si>
  <si>
    <t xml:space="preserve">团田乡文化广播电视服务中心</t>
  </si>
  <si>
    <t xml:space="preserve">群众文化宣传</t>
  </si>
  <si>
    <t xml:space="preserve">群众文化宣传等服务</t>
  </si>
  <si>
    <t xml:space="preserve">舞蹈表演；舞蹈学；音乐与舞蹈；音乐；音乐表演；音乐学</t>
  </si>
  <si>
    <t xml:space="preserve">腾冲市固东镇、新华乡政府</t>
  </si>
  <si>
    <t xml:space="preserve">固东镇、新华乡文化广播电视服务中心</t>
  </si>
  <si>
    <t xml:space="preserve">文化广播电视服务中心相关工作</t>
  </si>
  <si>
    <r>
      <rPr>
        <sz val="9"/>
        <rFont val="Noto Sans"/>
        <family val="2"/>
      </rPr>
      <t xml:space="preserve">固东镇、新华乡文化广播电视服务中心各招聘</t>
    </r>
    <r>
      <rPr>
        <sz val="9"/>
        <rFont val="宋体"/>
        <family val="0"/>
        <charset val="134"/>
      </rPr>
      <t xml:space="preserve">1</t>
    </r>
    <r>
      <rPr>
        <sz val="9"/>
        <rFont val="Noto Sans"/>
        <family val="2"/>
      </rPr>
      <t xml:space="preserve">人</t>
    </r>
  </si>
  <si>
    <t xml:space="preserve">芒棒镇农业综合服务中心</t>
  </si>
  <si>
    <t xml:space="preserve">茶叶管理</t>
  </si>
  <si>
    <t xml:space="preserve">茶叶管理相关工作</t>
  </si>
  <si>
    <t xml:space="preserve">茶学；茶叶；茶叶加工；茶叶加工及茶艺学；茶叶加工技术；茶叶生产及加工技术；茶叶生产加工技术；茶艺；茶艺茶道</t>
  </si>
  <si>
    <t xml:space="preserve">水利管理</t>
  </si>
  <si>
    <t xml:space="preserve">水利管理相关工作</t>
  </si>
  <si>
    <t xml:space="preserve">水利水电工程；农业水利工程；水利工程；水利工程管理；水利工程监理；水利水电工程技术；水利水电工程技术管理；水利水电工程建筑；水利水电建筑工程</t>
  </si>
  <si>
    <t xml:space="preserve">腾冲市固东镇政府</t>
  </si>
  <si>
    <t xml:space="preserve">固东镇国土和村镇规划建设服务中心</t>
  </si>
  <si>
    <t xml:space="preserve">国土资源</t>
  </si>
  <si>
    <t xml:space="preserve">国土资源相关工作</t>
  </si>
  <si>
    <t xml:space="preserve">工程管理；国土资源管理；城乡规划；城乡规划管理</t>
  </si>
  <si>
    <t xml:space="preserve">腾冲市蒲川乡政府</t>
  </si>
  <si>
    <t xml:space="preserve">蒲川乡林服务中心</t>
  </si>
  <si>
    <t xml:space="preserve">林业员</t>
  </si>
  <si>
    <t xml:space="preserve">林业技术和服务</t>
  </si>
  <si>
    <t xml:space="preserve">腾冲市团田乡政府</t>
  </si>
  <si>
    <t xml:space="preserve">团田乡社会保障服务中心</t>
  </si>
  <si>
    <t xml:space="preserve">合作医疗管理与服务</t>
  </si>
  <si>
    <t xml:space="preserve">合作医疗管理与服务相关工作</t>
  </si>
  <si>
    <t xml:space="preserve">一级目录：管理学；二级目录：公共管理；具体专业不限</t>
  </si>
  <si>
    <t xml:space="preserve">团田乡国土和村镇规划建设服务中心</t>
  </si>
  <si>
    <t xml:space="preserve">安全生产和防震减灾、村镇建设规划</t>
  </si>
  <si>
    <t xml:space="preserve">安全生产和防震减灾、村镇建设规划工作</t>
  </si>
  <si>
    <t xml:space="preserve">城乡规划；城乡规划管理；建筑工程；工程建筑管理；古建筑维修与管理；房屋建筑工程；建筑工程管理；建筑工程项目管理；土木工程；土木工程项目管理</t>
  </si>
  <si>
    <t xml:space="preserve">腾冲市教育局</t>
  </si>
  <si>
    <t xml:space="preserve">中和镇勐蚌完小、猴桥镇轮马完小、界头镇黄家寨完小、曲石镇公平完小</t>
  </si>
  <si>
    <t xml:space="preserve">小学语文岗</t>
  </si>
  <si>
    <t xml:space="preserve">小学语文教育教学相关工作</t>
  </si>
  <si>
    <r>
      <rPr>
        <sz val="9"/>
        <rFont val="Noto Sans"/>
        <family val="2"/>
      </rPr>
      <t xml:space="preserve">中小学教师类</t>
    </r>
    <r>
      <rPr>
        <sz val="9"/>
        <rFont val="宋体"/>
        <family val="0"/>
        <charset val="134"/>
      </rPr>
      <t xml:space="preserve">(D</t>
    </r>
    <r>
      <rPr>
        <sz val="9"/>
        <rFont val="Noto Sans"/>
        <family val="2"/>
      </rPr>
      <t xml:space="preserve">类</t>
    </r>
    <r>
      <rPr>
        <sz val="9"/>
        <rFont val="宋体"/>
        <family val="0"/>
        <charset val="134"/>
      </rPr>
      <t xml:space="preserve">)</t>
    </r>
  </si>
  <si>
    <t xml:space="preserve">持教师资格证</t>
  </si>
  <si>
    <r>
      <rPr>
        <sz val="9"/>
        <rFont val="Noto Sans"/>
        <family val="2"/>
      </rPr>
      <t xml:space="preserve">中和镇勐蚌完小、猴桥镇轮马完小、界头镇黄家寨完小、曲石镇公平完小各招聘</t>
    </r>
    <r>
      <rPr>
        <sz val="9"/>
        <rFont val="宋体"/>
        <family val="0"/>
        <charset val="134"/>
      </rPr>
      <t xml:space="preserve">1</t>
    </r>
    <r>
      <rPr>
        <sz val="9"/>
        <rFont val="Noto Sans"/>
        <family val="2"/>
      </rPr>
      <t xml:space="preserve">人</t>
    </r>
  </si>
  <si>
    <t xml:space="preserve">新华乡新山完小、猴桥镇轮马完小、滇滩镇西营完小、界头镇周家坡完小</t>
  </si>
  <si>
    <t xml:space="preserve">小学数学岗</t>
  </si>
  <si>
    <t xml:space="preserve">小学数学教育教学相关工作</t>
  </si>
  <si>
    <r>
      <rPr>
        <sz val="9"/>
        <rFont val="Noto Sans"/>
        <family val="2"/>
      </rPr>
      <t xml:space="preserve">新华乡新山完小、猴桥镇轮马完小、滇滩镇西营完小、界头镇周家坡完小各招聘</t>
    </r>
    <r>
      <rPr>
        <sz val="9"/>
        <rFont val="宋体"/>
        <family val="0"/>
        <charset val="134"/>
      </rPr>
      <t xml:space="preserve">1</t>
    </r>
    <r>
      <rPr>
        <sz val="9"/>
        <rFont val="Noto Sans"/>
        <family val="2"/>
      </rPr>
      <t xml:space="preserve">人</t>
    </r>
  </si>
  <si>
    <t xml:space="preserve">腾冲市滇滩镇政府</t>
  </si>
  <si>
    <t xml:space="preserve">滇滩镇农业综合服务中心</t>
  </si>
  <si>
    <t xml:space="preserve">农业综合服务中心岗</t>
  </si>
  <si>
    <t xml:space="preserve">农业综合服务中心相关工作</t>
  </si>
  <si>
    <t xml:space="preserve">腾冲市荷花镇、芒棒镇政府</t>
  </si>
  <si>
    <t xml:space="preserve">荷花镇、芒棒镇国土和村镇规划建设服务中心</t>
  </si>
  <si>
    <t xml:space="preserve">国土和村镇规划建设服务中心岗</t>
  </si>
  <si>
    <t xml:space="preserve">国土和村镇规划建设服务中心相关工作</t>
  </si>
  <si>
    <t xml:space="preserve">城市规划、城市规划与设计、城乡规划、城镇规划、城镇规划建设、城镇建设与规划、房屋建筑工程、工程监理、工程项目管理、工程造价、工业与民用建筑、古建筑维修与管理、建筑与土木工程、土木工程、土木工程项目管理、测量工程、测绘工程</t>
  </si>
  <si>
    <r>
      <rPr>
        <sz val="9"/>
        <rFont val="Noto Sans"/>
        <family val="2"/>
      </rPr>
      <t xml:space="preserve">荷花镇、芒棒镇国土和村镇规划建设服务中心各招聘</t>
    </r>
    <r>
      <rPr>
        <sz val="9"/>
        <rFont val="宋体"/>
        <family val="0"/>
        <charset val="134"/>
      </rPr>
      <t xml:space="preserve">1</t>
    </r>
    <r>
      <rPr>
        <sz val="9"/>
        <rFont val="Noto Sans"/>
        <family val="2"/>
      </rPr>
      <t xml:space="preserve">人</t>
    </r>
  </si>
  <si>
    <t xml:space="preserve">腾冲市团田乡、五合乡政府</t>
  </si>
  <si>
    <t xml:space="preserve">团田乡、五合乡农业综合服务中心</t>
  </si>
  <si>
    <t xml:space="preserve">农业水利工程、水利工程、水利工程管理、水利工程监理、水利工程施工管理</t>
  </si>
  <si>
    <r>
      <rPr>
        <sz val="9"/>
        <rFont val="Noto Sans"/>
        <family val="2"/>
      </rPr>
      <t xml:space="preserve">团田乡、五合乡农业综合服务中心各招聘</t>
    </r>
    <r>
      <rPr>
        <sz val="9"/>
        <rFont val="宋体"/>
        <family val="0"/>
        <charset val="134"/>
      </rPr>
      <t xml:space="preserve">1</t>
    </r>
    <r>
      <rPr>
        <sz val="9"/>
        <rFont val="Noto Sans"/>
        <family val="2"/>
      </rPr>
      <t xml:space="preserve">人</t>
    </r>
  </si>
  <si>
    <t xml:space="preserve">腾冲市新华乡政府</t>
  </si>
  <si>
    <t xml:space="preserve">新华乡农业综合服务中心</t>
  </si>
  <si>
    <t xml:space="preserve">农林经济管理、农业经济、农业经济管理、农业经济学、财会、财会统计、财会与审计、财务管理、财务会计、财务会计电算化、财务会计与审计</t>
  </si>
  <si>
    <t xml:space="preserve">火化工乙</t>
  </si>
  <si>
    <t xml:space="preserve">负责遗体接收、设备保养维修等相关</t>
  </si>
  <si>
    <t xml:space="preserve">腾冲市招商局</t>
  </si>
  <si>
    <t xml:space="preserve">招商服务中心</t>
  </si>
  <si>
    <t xml:space="preserve">招商综合办</t>
  </si>
  <si>
    <t xml:space="preserve">负责企业服务、宣传推介、项目洽谈相关工作</t>
  </si>
  <si>
    <t xml:space="preserve">龙陵县卫生和计划生育局</t>
  </si>
  <si>
    <t xml:space="preserve">龙陵县</t>
  </si>
  <si>
    <t xml:space="preserve">龙陵县中医医院</t>
  </si>
  <si>
    <t xml:space="preserve">西医临床岗</t>
  </si>
  <si>
    <t xml:space="preserve">从事一般常见病临床诊断、治疗和管理工作</t>
  </si>
  <si>
    <t xml:space="preserve">一级目录：医药学，二级目录：医学，具体专业：临床医学。</t>
  </si>
  <si>
    <t xml:space="preserve">龙陵县平达乡中心卫生院</t>
  </si>
  <si>
    <t xml:space="preserve">从事农村一般常见病临床诊断、治疗和管理工作</t>
  </si>
  <si>
    <t xml:space="preserve">龙陵县象达乡中心卫生院</t>
  </si>
  <si>
    <t xml:space="preserve">龙陵县龙江乡中心卫生院</t>
  </si>
  <si>
    <t xml:space="preserve">龙陵县碧寨乡中心卫生院</t>
  </si>
  <si>
    <t xml:space="preserve">龙陵县水务局</t>
  </si>
  <si>
    <t xml:space="preserve">龙陵县水务局镇安重点水源工程管理中心</t>
  </si>
  <si>
    <t xml:space="preserve">工程管理岗</t>
  </si>
  <si>
    <t xml:space="preserve">从事已建工程的安全运行及管理维护；在建工程的施工管理。</t>
  </si>
  <si>
    <t xml:space="preserve">一级目录：理工学，二级目录：水利水电水工，具体专业：农业水利工程；水利水电工程；水文与水资源工程。</t>
  </si>
  <si>
    <t xml:space="preserve">龙陵县水务局勐糯三库一线水利管理处</t>
  </si>
  <si>
    <t xml:space="preserve">从事会计业务工作，进行会计核算和会计监督，编制财务收支计划和年度预算与决算报告</t>
  </si>
  <si>
    <t xml:space="preserve">一级目录：管理学，二级目录：会计审计，具体专业：会计；会计学；财务会计。</t>
  </si>
  <si>
    <t xml:space="preserve">已通过执业（职业）资格考试，证书正在办理中的考生需提供成绩合格证明，视为具有相应资格证。</t>
  </si>
  <si>
    <t xml:space="preserve">龙陵县林业局</t>
  </si>
  <si>
    <t xml:space="preserve">龙陵县亮山国有林场</t>
  </si>
  <si>
    <t xml:space="preserve">从事财务工作及森林抚育作业设计蓄积计算，木材测量检尺，林业统计等工作。长期林区野外作业，适合男性。</t>
  </si>
  <si>
    <t xml:space="preserve">营林护林岗</t>
  </si>
  <si>
    <t xml:space="preserve">从事营林生产、森林资源管理、病虫害防治、护林防火及林场园林设计等工作。</t>
  </si>
  <si>
    <t xml:space="preserve">一级目录：农学，二级目录：林学及林业资源管理，具体专业：林业技术；林学；一级目录：艺术学，二级目录：设计学，具体专业：艺术设计。</t>
  </si>
  <si>
    <t xml:space="preserve">龙陵县三江口国有林场</t>
  </si>
  <si>
    <t xml:space="preserve">从事营林生产、森林资源管理、病虫害防治、护林防火等工作。</t>
  </si>
  <si>
    <t xml:space="preserve">一级目录：农学，二级目录：林学及林业资源管理，具体专业：林业技术；林学；林业。</t>
  </si>
  <si>
    <t xml:space="preserve">龙陵县龙山镇人民政府</t>
  </si>
  <si>
    <t xml:space="preserve">龙陵县龙山镇农业综合服务中心</t>
  </si>
  <si>
    <t xml:space="preserve">水利水电管理岗</t>
  </si>
  <si>
    <t xml:space="preserve">从事农村水利工作，协调水利基本建设和节水灌溉工作</t>
  </si>
  <si>
    <t xml:space="preserve">一级目录：理工学，二级目录：水利水电水工，具体专业：水利水电建筑工程；农业水利工程；水电工程概预算。</t>
  </si>
  <si>
    <t xml:space="preserve">龙陵县腊勐镇人民政府</t>
  </si>
  <si>
    <t xml:space="preserve">龙陵县腊勐镇农业综合服务中心</t>
  </si>
  <si>
    <t xml:space="preserve">农业综合服务岗</t>
  </si>
  <si>
    <t xml:space="preserve">从事协助镇政府做好水利水电、农业水土等工程项目的规划申报及预算报告编制等工作。</t>
  </si>
  <si>
    <t xml:space="preserve">一级目录：理工学，二级目录：水利水电水工，具体专业不限。</t>
  </si>
  <si>
    <t xml:space="preserve">龙陵县象达镇人民政府</t>
  </si>
  <si>
    <t xml:space="preserve">龙陵县象达镇农业综合服务中心</t>
  </si>
  <si>
    <t xml:space="preserve">从乡镇农业综合服务中心会计工作等相关工作。</t>
  </si>
  <si>
    <r>
      <rPr>
        <sz val="9"/>
        <color rgb="FF000000"/>
        <rFont val="Noto Sans"/>
        <family val="2"/>
      </rPr>
      <t xml:space="preserve">一级目录：管理学，二级目录：会计审计，具体专业：会计</t>
    </r>
    <r>
      <rPr>
        <sz val="9"/>
        <color rgb="FF000000"/>
        <rFont val="宋体"/>
        <family val="0"/>
        <charset val="134"/>
      </rPr>
      <t xml:space="preserve">;</t>
    </r>
    <r>
      <rPr>
        <sz val="9"/>
        <color rgb="FF000000"/>
        <rFont val="Noto Sans"/>
        <family val="2"/>
      </rPr>
      <t xml:space="preserve">会计学；财务管理。</t>
    </r>
  </si>
  <si>
    <t xml:space="preserve">水利服务岗</t>
  </si>
  <si>
    <t xml:space="preserve">从事乡镇水利服务、水利规划等相关工作。</t>
  </si>
  <si>
    <t xml:space="preserve">一级目录：理工学，二级目录：建筑土木工程及管理，具体专业不限。</t>
  </si>
  <si>
    <t xml:space="preserve">龙陵县象达镇社会保障服务中心</t>
  </si>
  <si>
    <t xml:space="preserve">社会保障服务岗</t>
  </si>
  <si>
    <t xml:space="preserve">从事社会保障有关业务</t>
  </si>
  <si>
    <t xml:space="preserve">一级目录：管理学，二级目录：工商管理及市场营销，具体专业：工商管理；劳动关系；一级目录：管理学，二级目录：公共管理，具体专业：劳动与社会保障。</t>
  </si>
  <si>
    <t xml:space="preserve">龙陵县平达乡人民政府</t>
  </si>
  <si>
    <t xml:space="preserve">龙陵县平达乡林业服务中心</t>
  </si>
  <si>
    <t xml:space="preserve">从事林业会计服务工作</t>
  </si>
  <si>
    <t xml:space="preserve">龙陵县平达乡社会保障服务中心</t>
  </si>
  <si>
    <t xml:space="preserve">业务岗</t>
  </si>
  <si>
    <t xml:space="preserve">从事社会保障有关业务及文秘等工作</t>
  </si>
  <si>
    <t xml:space="preserve">一级目录：文史哲学，二级目录：中国语言文学，具体专业：汉语言文学；文秘；法律文秘。</t>
  </si>
  <si>
    <t xml:space="preserve">龙陵县碧寨乡人民政府</t>
  </si>
  <si>
    <t xml:space="preserve">龙陵县碧寨乡农业综合服务中心</t>
  </si>
  <si>
    <t xml:space="preserve">报账员岗</t>
  </si>
  <si>
    <t xml:space="preserve">从事本单位业务及日常事务工作</t>
  </si>
  <si>
    <t xml:space="preserve">一级目录：管理学，二级目录：会计审计，具体专业不限。</t>
  </si>
  <si>
    <t xml:space="preserve">从事乡镇农业综合服务工作</t>
  </si>
  <si>
    <t xml:space="preserve">一级目录：理工学，二级目录：农业工程，具体专业：农业工程；农业水利工程；一级目录：理工学，二级目录：机械仪器电气及自动化，具体专业不限。</t>
  </si>
  <si>
    <t xml:space="preserve">龙陵县碧寨乡文化广播电视服务中心</t>
  </si>
  <si>
    <t xml:space="preserve">群众文化辅导岗</t>
  </si>
  <si>
    <t xml:space="preserve">从事舞蹈表演、创作，民间舞蹈收集整理，群众文化编导辅导。</t>
  </si>
  <si>
    <t xml:space="preserve">一级目录：艺术学，二级目录：舞蹈学，具体专业：舞蹈学；舞蹈编辑；舞蹈表演。</t>
  </si>
  <si>
    <t xml:space="preserve">龙陵县碧寨乡国土村镇规划中心</t>
  </si>
  <si>
    <t xml:space="preserve">村镇规划助理员岗</t>
  </si>
  <si>
    <t xml:space="preserve">从事村镇规划各项工作及本单位日常事务工作</t>
  </si>
  <si>
    <t xml:space="preserve">龙陵县勐糯镇人民政府</t>
  </si>
  <si>
    <t xml:space="preserve">龙陵县勐糯镇农业综合服务中心</t>
  </si>
  <si>
    <t xml:space="preserve">工程监理岗</t>
  </si>
  <si>
    <t xml:space="preserve">从事水利工程、项目监督管理等工作</t>
  </si>
  <si>
    <t xml:space="preserve">一级目录：管理学，二级目录：建筑土木工程及管理，具体专业：工程监理；工程项目管理；工程造价。</t>
  </si>
  <si>
    <t xml:space="preserve">龙陵县木城彝族傈僳族乡人民政府</t>
  </si>
  <si>
    <t xml:space="preserve">龙陵县木城乡文化广播电视服务中心</t>
  </si>
  <si>
    <t xml:space="preserve">文体服务岗</t>
  </si>
  <si>
    <t xml:space="preserve">从事群众性文体活动及民族民间文化组织管理及旅游服务等工作</t>
  </si>
  <si>
    <t xml:space="preserve">一级目录：艺术学，二级目录：设计学，具体专业：艺术设计；一级目录：艺术学，二级目录：音乐学，具体专业：音乐表演；一级目录：管理学，二级目录：旅游管理，具体专业：旅游管理。</t>
  </si>
  <si>
    <t xml:space="preserve">龙陵县木城乡农业综合服务中心</t>
  </si>
  <si>
    <t xml:space="preserve">农业技术服务岗</t>
  </si>
  <si>
    <t xml:space="preserve">从事辖区内的农业、畜牧技术指导服务及科研工作</t>
  </si>
  <si>
    <t xml:space="preserve">一级目录：农学，二级目录：动物生产与动物医学，具体专业：畜牧兽医；畜牧；一级目录：农学，二级目录：植物生产与农业技术，具体专业：农学。</t>
  </si>
  <si>
    <t xml:space="preserve">龙陵县教育局</t>
  </si>
  <si>
    <t xml:space="preserve">龙陵县碧寨乡中心学校</t>
  </si>
  <si>
    <t xml:space="preserve">小学语文教师岗</t>
  </si>
  <si>
    <t xml:space="preserve">从事小学语文教育</t>
  </si>
  <si>
    <r>
      <rPr>
        <sz val="9"/>
        <color rgb="FF000000"/>
        <rFont val="Noto Sans"/>
        <family val="2"/>
      </rPr>
      <t xml:space="preserve">一级目录：文史哲学，二级目录：教育学，具体专业不限；一级目录：文史哲学，二级目录：历史学，具体专业不限；一级目录：文史哲学，二级目录：中国语言文学，具体专业不限；一级目录：政法学，二级目录：政治行政与马克思主义理论</t>
    </r>
    <r>
      <rPr>
        <sz val="9"/>
        <color rgb="FF000000"/>
        <rFont val="宋体"/>
        <family val="0"/>
        <charset val="134"/>
      </rPr>
      <t xml:space="preserve">,</t>
    </r>
    <r>
      <rPr>
        <sz val="9"/>
        <color rgb="FF000000"/>
        <rFont val="Noto Sans"/>
        <family val="2"/>
      </rPr>
      <t xml:space="preserve">具体专业不限。</t>
    </r>
  </si>
  <si>
    <t xml:space="preserve">持有教师资格证</t>
  </si>
  <si>
    <t xml:space="preserve">小学数学教师岗</t>
  </si>
  <si>
    <t xml:space="preserve">从事小学数学教育</t>
  </si>
  <si>
    <t xml:space="preserve">一级目录：理工学，二级目录：化学，具体专业不限；一级目录：理工学，二级目录：生物学，具体专业不限；一级目录：理工学，二级目录：数学，具体专业不限；一级目录：理工学，二级目录：物理学，具体专业不限。</t>
  </si>
  <si>
    <t xml:space="preserve">龙陵县木城乡中心学校</t>
  </si>
  <si>
    <t xml:space="preserve">龙陵县平达乡中心学校</t>
  </si>
  <si>
    <t xml:space="preserve">昌宁县林业局</t>
  </si>
  <si>
    <t xml:space="preserve">昌宁县</t>
  </si>
  <si>
    <t xml:space="preserve">昌宁县江边国营林场</t>
  </si>
  <si>
    <t xml:space="preserve">环境保护</t>
  </si>
  <si>
    <t xml:space="preserve">负责辖区内自然环境监测、评估</t>
  </si>
  <si>
    <t xml:space="preserve">环境监测与评价；环境科学；环境保护；环境工程</t>
  </si>
  <si>
    <t xml:space="preserve">植物检疫</t>
  </si>
  <si>
    <t xml:space="preserve">负责植物生产经营检疫</t>
  </si>
  <si>
    <t xml:space="preserve">植物生产；植物检疫；植物科学与技术</t>
  </si>
  <si>
    <t xml:space="preserve">昌宁县西桂国社合作林场</t>
  </si>
  <si>
    <t xml:space="preserve">林产品加工及管理</t>
  </si>
  <si>
    <t xml:space="preserve">负责林产品深加工、管理及技术指导</t>
  </si>
  <si>
    <t xml:space="preserve">林产化工；林产化工技术；木材科学与技术</t>
  </si>
  <si>
    <t xml:space="preserve">昌宁县鸡飞国营林场</t>
  </si>
  <si>
    <t xml:space="preserve">林政执法</t>
  </si>
  <si>
    <t xml:space="preserve">负责森林法及相关法律法规的执行监督</t>
  </si>
  <si>
    <t xml:space="preserve">法学；法律；环境与资源保护法学</t>
  </si>
  <si>
    <t xml:space="preserve">昌宁县天堂国营林场</t>
  </si>
  <si>
    <r>
      <rPr>
        <sz val="9"/>
        <color rgb="FF000000"/>
        <rFont val="Noto Sans"/>
        <family val="2"/>
      </rPr>
      <t xml:space="preserve">森林资源保护</t>
    </r>
    <r>
      <rPr>
        <sz val="9"/>
        <color rgb="FF000000"/>
        <rFont val="宋体"/>
        <family val="0"/>
        <charset val="134"/>
      </rPr>
      <t xml:space="preserve">A</t>
    </r>
  </si>
  <si>
    <t xml:space="preserve">负责森林资源保护管理</t>
  </si>
  <si>
    <t xml:space="preserve">林业技术；林业生态；林学</t>
  </si>
  <si>
    <r>
      <rPr>
        <sz val="9"/>
        <color rgb="FF000000"/>
        <rFont val="Noto Sans"/>
        <family val="2"/>
      </rPr>
      <t xml:space="preserve">森林资源保护</t>
    </r>
    <r>
      <rPr>
        <sz val="9"/>
        <color rgb="FF000000"/>
        <rFont val="宋体"/>
        <family val="0"/>
        <charset val="134"/>
      </rPr>
      <t xml:space="preserve">B</t>
    </r>
  </si>
  <si>
    <t xml:space="preserve">林业信息技术；森林资源保护；森林资源保护与管理</t>
  </si>
  <si>
    <t xml:space="preserve">昌宁县水务局</t>
  </si>
  <si>
    <t xml:space="preserve">昌宁县农村饮水工程水质检测中心</t>
  </si>
  <si>
    <t xml:space="preserve">水质检测员</t>
  </si>
  <si>
    <t xml:space="preserve">负责水质检测，对检测数据进行汇总和编制水质检测报告等工作</t>
  </si>
  <si>
    <r>
      <rPr>
        <sz val="9"/>
        <color rgb="FF000000"/>
        <rFont val="Noto Sans"/>
        <family val="2"/>
      </rPr>
      <t xml:space="preserve">医疗卫生类</t>
    </r>
    <r>
      <rPr>
        <sz val="9"/>
        <color rgb="FF000000"/>
        <rFont val="宋体"/>
        <family val="0"/>
        <charset val="134"/>
      </rPr>
      <t xml:space="preserve">(E</t>
    </r>
    <r>
      <rPr>
        <sz val="9"/>
        <color rgb="FF000000"/>
        <rFont val="Noto Sans"/>
        <family val="2"/>
      </rPr>
      <t xml:space="preserve">类</t>
    </r>
    <r>
      <rPr>
        <sz val="9"/>
        <color rgb="FF000000"/>
        <rFont val="宋体"/>
        <family val="0"/>
        <charset val="134"/>
      </rPr>
      <t xml:space="preserve">)</t>
    </r>
    <r>
      <rPr>
        <sz val="9"/>
        <color rgb="FF000000"/>
        <rFont val="Noto Sans"/>
        <family val="2"/>
      </rPr>
      <t xml:space="preserve">公共卫生管理岗位</t>
    </r>
  </si>
  <si>
    <t xml:space="preserve">卫生检验；医学检验；卫生检验与检疫</t>
  </si>
  <si>
    <t xml:space="preserve">昌宁县水务局水库管理所</t>
  </si>
  <si>
    <t xml:space="preserve">水土保持</t>
  </si>
  <si>
    <t xml:space="preserve">负责水土保持相关工作</t>
  </si>
  <si>
    <t xml:space="preserve">水土保持；水土保持与荒漠化防治；水土保持与荒漠防治</t>
  </si>
  <si>
    <r>
      <rPr>
        <sz val="9"/>
        <color rgb="FF000000"/>
        <rFont val="Noto Sans"/>
        <family val="2"/>
      </rPr>
      <t xml:space="preserve">水库管理员</t>
    </r>
    <r>
      <rPr>
        <sz val="9"/>
        <color rgb="FF000000"/>
        <rFont val="宋体"/>
        <family val="0"/>
        <charset val="134"/>
      </rPr>
      <t xml:space="preserve">A</t>
    </r>
  </si>
  <si>
    <t xml:space="preserve">负责水库管理工作</t>
  </si>
  <si>
    <t xml:space="preserve">测绘工程；水文与工程地质；工程造价；工程造价预算</t>
  </si>
  <si>
    <r>
      <rPr>
        <sz val="9"/>
        <color rgb="FF000000"/>
        <rFont val="Noto Sans"/>
        <family val="2"/>
      </rPr>
      <t xml:space="preserve">水库管理员</t>
    </r>
    <r>
      <rPr>
        <sz val="9"/>
        <color rgb="FF000000"/>
        <rFont val="宋体"/>
        <family val="0"/>
        <charset val="134"/>
      </rPr>
      <t xml:space="preserve">B</t>
    </r>
  </si>
  <si>
    <t xml:space="preserve">水利水电工程；水利水电工程与管理；农业水利工程；农业水利技术；工程管理；建筑工程技术</t>
  </si>
  <si>
    <t xml:space="preserve">负责水库管理所财务工作</t>
  </si>
  <si>
    <t xml:space="preserve">财务管理；经济管理；财务会计</t>
  </si>
  <si>
    <r>
      <rPr>
        <sz val="9"/>
        <color rgb="FF000000"/>
        <rFont val="Noto Sans"/>
        <family val="2"/>
      </rPr>
      <t xml:space="preserve">水库管理员</t>
    </r>
    <r>
      <rPr>
        <sz val="9"/>
        <color rgb="FF000000"/>
        <rFont val="宋体"/>
        <family val="0"/>
        <charset val="134"/>
      </rPr>
      <t xml:space="preserve">C</t>
    </r>
  </si>
  <si>
    <t xml:space="preserve">一级目录理工学，二级目录水利水电水工，具体专业不限</t>
  </si>
  <si>
    <t xml:space="preserve">办公室文秘</t>
  </si>
  <si>
    <t xml:space="preserve">负责水库管理所办公室工作</t>
  </si>
  <si>
    <t xml:space="preserve">一级目录文史哲学，二级目录新闻出版、中国语言文学，具体专业不限</t>
  </si>
  <si>
    <t xml:space="preserve">昌宁县住房和城乡建设局</t>
  </si>
  <si>
    <t xml:space="preserve">昌宁县公园管理所</t>
  </si>
  <si>
    <t xml:space="preserve">管理设计</t>
  </si>
  <si>
    <t xml:space="preserve">负责园林城市的艺术景观设计</t>
  </si>
  <si>
    <t xml:space="preserve">环境设计；环境艺术设计；艺术设计；艺术设计学；设计艺术学</t>
  </si>
  <si>
    <t xml:space="preserve">昌宁县园林绿化所</t>
  </si>
  <si>
    <t xml:space="preserve">负责土木工程工民建方向相关工作</t>
  </si>
  <si>
    <t xml:space="preserve">土木工程；土木工程项目管理；房屋建筑工程</t>
  </si>
  <si>
    <t xml:space="preserve">中共昌宁县委宣传部</t>
  </si>
  <si>
    <t xml:space="preserve">昌宁县广播电视台</t>
  </si>
  <si>
    <t xml:space="preserve">采编播技术管理</t>
  </si>
  <si>
    <t xml:space="preserve">负责广播电视采编播设备维护管理及相关技术处理工作</t>
  </si>
  <si>
    <t xml:space="preserve">广播电视工程；计算机网络工程与管理；计算机网络技术管理；计算机操作及运用；计算机管理及应用；计算机管理与运用；计算机及应用管理；计算机网络工程；计算机网络构建与管理维护；计算机网络管理；计算机网络信息工程；计算机网络信息技术；计算机网络与维护；计算机网络与信息管理</t>
  </si>
  <si>
    <t xml:space="preserve">昌宁县卫生和计划生育局</t>
  </si>
  <si>
    <t xml:space="preserve">昌宁县勐统、卡斯中心卫生院，大田坝镇卫生院</t>
  </si>
  <si>
    <t xml:space="preserve">负责中医临床医疗工作</t>
  </si>
  <si>
    <t xml:space="preserve">中医学；中医临床；中西医结合临床医学；中西医临床医学</t>
  </si>
  <si>
    <r>
      <rPr>
        <sz val="9"/>
        <color rgb="FF000000"/>
        <rFont val="Noto Sans"/>
        <family val="2"/>
      </rPr>
      <t xml:space="preserve">普通招生计划以外人员，须具有执业助理医师及以上资格证，年龄放宽至</t>
    </r>
    <r>
      <rPr>
        <sz val="9"/>
        <color rgb="FF000000"/>
        <rFont val="宋体"/>
        <family val="0"/>
        <charset val="134"/>
      </rPr>
      <t xml:space="preserve">35</t>
    </r>
    <r>
      <rPr>
        <sz val="9"/>
        <color rgb="FF000000"/>
        <rFont val="Noto Sans"/>
        <family val="2"/>
      </rPr>
      <t xml:space="preserve">周岁及以下</t>
    </r>
  </si>
  <si>
    <r>
      <rPr>
        <sz val="9"/>
        <color rgb="FF000000"/>
        <rFont val="Noto Sans"/>
        <family val="2"/>
      </rPr>
      <t xml:space="preserve">昌宁县勐统、卡斯中心卫生院，大田坝镇卫生院各招聘</t>
    </r>
    <r>
      <rPr>
        <sz val="9"/>
        <color rgb="FF000000"/>
        <rFont val="宋体"/>
        <family val="0"/>
        <charset val="134"/>
      </rPr>
      <t xml:space="preserve">1</t>
    </r>
    <r>
      <rPr>
        <sz val="9"/>
        <color rgb="FF000000"/>
        <rFont val="Noto Sans"/>
        <family val="2"/>
      </rPr>
      <t xml:space="preserve">人</t>
    </r>
  </si>
  <si>
    <t xml:space="preserve">昌宁县更戛乡卫生院</t>
  </si>
  <si>
    <t xml:space="preserve">西医临床</t>
  </si>
  <si>
    <t xml:space="preserve">负责临床医疗工作</t>
  </si>
  <si>
    <t xml:space="preserve">昌宁县漭水镇卫生院</t>
  </si>
  <si>
    <t xml:space="preserve">昌宁县珠街乡卫生院</t>
  </si>
  <si>
    <t xml:space="preserve">昌宁县翁堵镇卫生院</t>
  </si>
  <si>
    <t xml:space="preserve">药剂岗位</t>
  </si>
  <si>
    <t xml:space="preserve">负责药房管理工作</t>
  </si>
  <si>
    <t xml:space="preserve">药学；药剂学</t>
  </si>
  <si>
    <t xml:space="preserve">昌宁县柯街、耈街中心卫生院，更戛乡卫生院</t>
  </si>
  <si>
    <t xml:space="preserve">护理岗位</t>
  </si>
  <si>
    <t xml:space="preserve">负责基础护理，观察与记录危重患者的病情变化，协助医师进行各种诊疗等工作</t>
  </si>
  <si>
    <t xml:space="preserve">护理；护理学</t>
  </si>
  <si>
    <r>
      <rPr>
        <sz val="9"/>
        <color rgb="FF000000"/>
        <rFont val="Noto Sans"/>
        <family val="2"/>
      </rPr>
      <t xml:space="preserve">昌宁县柯街、耈街中心卫生院，更戛乡卫生院各招聘</t>
    </r>
    <r>
      <rPr>
        <sz val="9"/>
        <color rgb="FF000000"/>
        <rFont val="宋体"/>
        <family val="0"/>
        <charset val="134"/>
      </rPr>
      <t xml:space="preserve">1</t>
    </r>
    <r>
      <rPr>
        <sz val="9"/>
        <color rgb="FF000000"/>
        <rFont val="Noto Sans"/>
        <family val="2"/>
      </rPr>
      <t xml:space="preserve">人</t>
    </r>
  </si>
  <si>
    <t xml:space="preserve">昌宁县柯街、耈街、卡斯中心卫生院，更戛乡卫生院</t>
  </si>
  <si>
    <t xml:space="preserve">影像岗位</t>
  </si>
  <si>
    <t xml:space="preserve">熟悉设备性能，负责各种医学影像技术操作和管理等工作</t>
  </si>
  <si>
    <r>
      <rPr>
        <sz val="9"/>
        <color rgb="FF000000"/>
        <rFont val="Noto Sans"/>
        <family val="2"/>
      </rPr>
      <t xml:space="preserve">昌宁县柯街、耈街、卡斯中心卫生院，更戛乡卫生院各招聘</t>
    </r>
    <r>
      <rPr>
        <sz val="9"/>
        <color rgb="FF000000"/>
        <rFont val="宋体"/>
        <family val="0"/>
        <charset val="134"/>
      </rPr>
      <t xml:space="preserve">1</t>
    </r>
    <r>
      <rPr>
        <sz val="9"/>
        <color rgb="FF000000"/>
        <rFont val="Noto Sans"/>
        <family val="2"/>
      </rPr>
      <t xml:space="preserve">人</t>
    </r>
  </si>
  <si>
    <t xml:space="preserve">昌宁县柯街中心卫生院，漭水、鸡飞镇卫生院</t>
  </si>
  <si>
    <t xml:space="preserve">口腔岗位</t>
  </si>
  <si>
    <t xml:space="preserve">掌握口腔专业诊疗技术，负责各种口腔医疗技术操作和管理等工作</t>
  </si>
  <si>
    <r>
      <rPr>
        <sz val="9"/>
        <color rgb="FF000000"/>
        <rFont val="Noto Sans"/>
        <family val="2"/>
      </rPr>
      <t xml:space="preserve">昌宁县柯街中心卫生院，漭水、鸡飞镇卫生院各招聘</t>
    </r>
    <r>
      <rPr>
        <sz val="9"/>
        <color rgb="FF000000"/>
        <rFont val="宋体"/>
        <family val="0"/>
        <charset val="134"/>
      </rPr>
      <t xml:space="preserve">1</t>
    </r>
    <r>
      <rPr>
        <sz val="9"/>
        <color rgb="FF000000"/>
        <rFont val="Noto Sans"/>
        <family val="2"/>
      </rPr>
      <t xml:space="preserve">人</t>
    </r>
  </si>
  <si>
    <t xml:space="preserve">昌宁县农业局</t>
  </si>
  <si>
    <t xml:space="preserve">昌宁县动物疫病预防控制中心</t>
  </si>
  <si>
    <t xml:space="preserve">技术推广</t>
  </si>
  <si>
    <t xml:space="preserve">负责动物疫病预防控制工作</t>
  </si>
  <si>
    <t xml:space="preserve">动物科学；动物防疫检疫；动物检疫</t>
  </si>
  <si>
    <t xml:space="preserve">昌宁县动物卫生监督所</t>
  </si>
  <si>
    <t xml:space="preserve">负责动物卫生监督管理</t>
  </si>
  <si>
    <t xml:space="preserve">动物科学；动物生产；动物医学</t>
  </si>
  <si>
    <t xml:space="preserve">昌宁县农村能源建设农业环境规划监测站</t>
  </si>
  <si>
    <t xml:space="preserve">负责农药残留检测</t>
  </si>
  <si>
    <t xml:space="preserve">化学分析与检验；土壤与农业化学；应用化学</t>
  </si>
  <si>
    <t xml:space="preserve">昌宁县教育局</t>
  </si>
  <si>
    <t xml:space="preserve">昌宁县珠街乡中心学校</t>
  </si>
  <si>
    <t xml:space="preserve">小学英语</t>
  </si>
  <si>
    <t xml:space="preserve">负责小学英语教学及班级管理等相关工作</t>
  </si>
  <si>
    <t xml:space="preserve">英语教育</t>
  </si>
  <si>
    <t xml:space="preserve">小学及以上英语教师资格</t>
  </si>
  <si>
    <t xml:space="preserve">已通过执业（职业）资格考试，证书正在办理中的考生需提供成绩合格证明，视为具有相应资格证</t>
  </si>
  <si>
    <t xml:space="preserve">昌宁县更戛乡中心完小</t>
  </si>
  <si>
    <t xml:space="preserve">小学数学</t>
  </si>
  <si>
    <t xml:space="preserve">负责小学数学教学及班级管理等相关工作</t>
  </si>
  <si>
    <t xml:space="preserve">数学教育</t>
  </si>
  <si>
    <t xml:space="preserve">小学及以上数学教师资格</t>
  </si>
  <si>
    <t xml:space="preserve">学校财务</t>
  </si>
  <si>
    <t xml:space="preserve">负责法人学校会计、出纳或财务管理等相关工作</t>
  </si>
  <si>
    <t xml:space="preserve">一级目录管理学，二级目录会计审计，具体专业不限</t>
  </si>
  <si>
    <t xml:space="preserve">考生按综合成绩从高到低的顺序选取聘用岗位</t>
  </si>
  <si>
    <r>
      <rPr>
        <sz val="9"/>
        <color rgb="FF000000"/>
        <rFont val="Noto Sans"/>
        <family val="2"/>
      </rPr>
      <t xml:space="preserve">学前教育</t>
    </r>
    <r>
      <rPr>
        <sz val="9"/>
        <color rgb="FF000000"/>
        <rFont val="宋体"/>
        <family val="0"/>
        <charset val="134"/>
      </rPr>
      <t xml:space="preserve">A</t>
    </r>
  </si>
  <si>
    <t xml:space="preserve">负责幼儿教育工作</t>
  </si>
  <si>
    <t xml:space="preserve">幼儿教师资格证及其以上</t>
  </si>
  <si>
    <r>
      <rPr>
        <sz val="9"/>
        <color rgb="FF000000"/>
        <rFont val="Noto Sans"/>
        <family val="2"/>
      </rPr>
      <t xml:space="preserve">学前教育</t>
    </r>
    <r>
      <rPr>
        <sz val="9"/>
        <color rgb="FF000000"/>
        <rFont val="宋体"/>
        <family val="0"/>
        <charset val="134"/>
      </rPr>
      <t xml:space="preserve">B</t>
    </r>
  </si>
  <si>
    <t xml:space="preserve">昌宁县文体广电旅游局</t>
  </si>
  <si>
    <t xml:space="preserve">昌宁县文化馆</t>
  </si>
  <si>
    <t xml:space="preserve">民族音乐保护与编创</t>
  </si>
  <si>
    <t xml:space="preserve">负责民族音乐保护与编创工作</t>
  </si>
  <si>
    <t xml:space="preserve">音乐学；音乐表演；音乐剧；音乐与舞蹈</t>
  </si>
  <si>
    <t xml:space="preserve">昌宁县旅游发展服务中心</t>
  </si>
  <si>
    <t xml:space="preserve">指导景区规划、开发建设，组织旅游资源普查、开发利用和保护</t>
  </si>
  <si>
    <t xml:space="preserve">旅游管理；旅游管理与服务；旅游资源管理</t>
  </si>
  <si>
    <t xml:space="preserve">昌宁县交通运输局</t>
  </si>
  <si>
    <t xml:space="preserve">昌宁县地方公路管理段</t>
  </si>
  <si>
    <r>
      <rPr>
        <sz val="9"/>
        <color rgb="FF000000"/>
        <rFont val="Noto Sans"/>
        <family val="2"/>
      </rPr>
      <t xml:space="preserve">公路工程技术</t>
    </r>
    <r>
      <rPr>
        <sz val="9"/>
        <color rgb="FF000000"/>
        <rFont val="宋体"/>
        <family val="0"/>
        <charset val="134"/>
      </rPr>
      <t xml:space="preserve">A</t>
    </r>
  </si>
  <si>
    <t xml:space="preserve">负责公路工程项目管理；督查工程进度、质量和投资完成情况；参与竣工验收、公路测设、水毁抢修保通的工作</t>
  </si>
  <si>
    <t xml:space="preserve">工程测量技术；工程造价；道路桥梁工程技术；公路桥梁；公路与桥梁；公路与桥梁工程；交通工程；土木工程</t>
  </si>
  <si>
    <r>
      <rPr>
        <sz val="9"/>
        <color rgb="FF000000"/>
        <rFont val="Noto Sans"/>
        <family val="2"/>
      </rPr>
      <t xml:space="preserve">公路工程技术</t>
    </r>
    <r>
      <rPr>
        <sz val="9"/>
        <color rgb="FF000000"/>
        <rFont val="宋体"/>
        <family val="0"/>
        <charset val="134"/>
      </rPr>
      <t xml:space="preserve">B</t>
    </r>
  </si>
  <si>
    <t xml:space="preserve">工程测量技术；工程造价；道路与桥梁；道路与桥梁工程；道路桥梁工程技术；公路桥梁；公路与桥梁；公路与桥梁工程；交通工程；土木工程</t>
  </si>
  <si>
    <r>
      <rPr>
        <sz val="9"/>
        <color rgb="FF000000"/>
        <rFont val="Noto Sans"/>
        <family val="2"/>
      </rPr>
      <t xml:space="preserve">公路工程技术</t>
    </r>
    <r>
      <rPr>
        <sz val="9"/>
        <color rgb="FF000000"/>
        <rFont val="宋体"/>
        <family val="0"/>
        <charset val="134"/>
      </rPr>
      <t xml:space="preserve">C</t>
    </r>
  </si>
  <si>
    <t xml:space="preserve">工程造价；交通土建工程；工程项目管理</t>
  </si>
  <si>
    <t xml:space="preserve">昌宁县国土资源局</t>
  </si>
  <si>
    <t xml:space="preserve">昌宁县国土资源局土地整理中心</t>
  </si>
  <si>
    <t xml:space="preserve">工程管理人员</t>
  </si>
  <si>
    <t xml:space="preserve">负责项目实施和管理工作</t>
  </si>
  <si>
    <t xml:space="preserve">工程管理；土木工程；测绘工程；</t>
  </si>
  <si>
    <t xml:space="preserve">昌宁县国土资源局不动产登记中心</t>
  </si>
  <si>
    <t xml:space="preserve">权属调查</t>
  </si>
  <si>
    <t xml:space="preserve">负责不动产登记的权属调查工作</t>
  </si>
  <si>
    <t xml:space="preserve">测量工程；地籍测绘与土地管理；地籍测绘与土地管理信息技术</t>
  </si>
  <si>
    <t xml:space="preserve">昌宁县人力资源和社会保障局</t>
  </si>
  <si>
    <t xml:space="preserve">昌宁县人力资源开发服务中心</t>
  </si>
  <si>
    <t xml:space="preserve">负责办公室文秘工作</t>
  </si>
  <si>
    <t xml:space="preserve">汉语言文学；文秘；文学</t>
  </si>
  <si>
    <t xml:space="preserve">昌宁县鸡飞镇人民政府</t>
  </si>
  <si>
    <t xml:space="preserve">昌宁县鸡飞镇林业服务中心</t>
  </si>
  <si>
    <t xml:space="preserve">林政执法管理</t>
  </si>
  <si>
    <t xml:space="preserve">负责林政管理等相关工作</t>
  </si>
  <si>
    <t xml:space="preserve">一级目录政法学，二级目录法学，具体专业不限</t>
  </si>
  <si>
    <t xml:space="preserve">昌宁县鸡飞镇农业综合服务中心</t>
  </si>
  <si>
    <t xml:space="preserve">负责水利工程建设等相关工作</t>
  </si>
  <si>
    <t xml:space="preserve">一级目录理工学，二级目录地质地矿地理及测绘、水利水电水工，具体专业不限</t>
  </si>
  <si>
    <t xml:space="preserve">昌宁县温泉镇人民政府</t>
  </si>
  <si>
    <t xml:space="preserve">昌宁县温泉镇社会保障服务中心</t>
  </si>
  <si>
    <t xml:space="preserve">社保经办员</t>
  </si>
  <si>
    <t xml:space="preserve">负责社会保障相关工作</t>
  </si>
  <si>
    <t xml:space="preserve">昌宁县温泉镇农业综合服务中心</t>
  </si>
  <si>
    <t xml:space="preserve">农村经济统计</t>
  </si>
  <si>
    <t xml:space="preserve">负责农村经济统计等相关工作</t>
  </si>
  <si>
    <t xml:space="preserve">一级目录理工学，二级目录统计学，具体专业不限</t>
  </si>
  <si>
    <t xml:space="preserve">昌宁县湾甸乡人民政府</t>
  </si>
  <si>
    <t xml:space="preserve">昌宁县湾甸乡农业综合服务中心</t>
  </si>
  <si>
    <t xml:space="preserve">工程规划</t>
  </si>
  <si>
    <t xml:space="preserve">负责部门项目规划及工程管理</t>
  </si>
  <si>
    <t xml:space="preserve">一级目录理工学，二级目录建筑土木工程及管理，具体专业不限</t>
  </si>
  <si>
    <t xml:space="preserve">昌宁县勐统镇人民政府</t>
  </si>
  <si>
    <t xml:space="preserve">昌宁县勐统镇社会保障服务中心</t>
  </si>
  <si>
    <t xml:space="preserve">新农合经办员</t>
  </si>
  <si>
    <t xml:space="preserve">负责做好新农合的政策宣传，运行工作</t>
  </si>
  <si>
    <t xml:space="preserve">社会工作；社会学；劳动与社会保障</t>
  </si>
  <si>
    <t xml:space="preserve">昌宁县珠街乡人民政府</t>
  </si>
  <si>
    <t xml:space="preserve">昌宁县珠街乡农业综合服务中心</t>
  </si>
  <si>
    <t xml:space="preserve">负责农业生产技术的宣传与推广工作</t>
  </si>
  <si>
    <t xml:space="preserve">一级目录农学，二级目录植物生产与农业技术，具体专业不限</t>
  </si>
  <si>
    <t xml:space="preserve">昌宁县珠街乡国土和村镇规划建设服务中心</t>
  </si>
  <si>
    <t xml:space="preserve">负责在建公路桥梁工程的监督管理工作</t>
  </si>
  <si>
    <t xml:space="preserve">道路桥梁工程技术；道路与桥梁；道路与桥梁工程</t>
  </si>
  <si>
    <t xml:space="preserve">昌宁县珠街乡林业服务中心</t>
  </si>
  <si>
    <t xml:space="preserve">负责林政资源管理工作</t>
  </si>
  <si>
    <t xml:space="preserve">林业森林资源管理；森林资源保护；森林资源保护与管理；森林资源管理与培育</t>
  </si>
  <si>
    <t xml:space="preserve">昌宁县大田坝镇人民政府</t>
  </si>
  <si>
    <t xml:space="preserve">昌宁县大田坝镇国土和村镇规划建设服务中心</t>
  </si>
  <si>
    <t xml:space="preserve">集镇管理</t>
  </si>
  <si>
    <t xml:space="preserve">负责集镇综合管理的相关工作</t>
  </si>
  <si>
    <t xml:space="preserve">公共事业管理；公共事务管理；公共关系</t>
  </si>
  <si>
    <t xml:space="preserve">昌宁县大田坝镇农业综合服务中心</t>
  </si>
  <si>
    <t xml:space="preserve">负责动物生产与卫生方面的相关工作</t>
  </si>
  <si>
    <t xml:space="preserve">昌宁县更戛乡人民政府</t>
  </si>
  <si>
    <t xml:space="preserve">昌宁县更戛乡农业综合服务中心</t>
  </si>
  <si>
    <t xml:space="preserve">负责农业技术推广相关工作</t>
  </si>
  <si>
    <t xml:space="preserve">昌宁县耈街乡人民政府</t>
  </si>
  <si>
    <t xml:space="preserve">昌宁县耈街乡国土和村镇规划建设服务中心</t>
  </si>
  <si>
    <t xml:space="preserve">工程管理及预算</t>
  </si>
  <si>
    <t xml:space="preserve">负责建筑工程管理及预算相关工作</t>
  </si>
  <si>
    <t xml:space="preserve">ID</t>
  </si>
  <si>
    <t xml:space="preserve">名称</t>
  </si>
  <si>
    <t xml:space="preserve">代码</t>
  </si>
  <si>
    <t xml:space="preserve">0100</t>
  </si>
  <si>
    <t xml:space="preserve">昆明市</t>
  </si>
  <si>
    <t xml:space="preserve">01</t>
  </si>
  <si>
    <t xml:space="preserve">0</t>
  </si>
  <si>
    <t xml:space="preserve">8</t>
  </si>
  <si>
    <t xml:space="preserve">0102</t>
  </si>
  <si>
    <t xml:space="preserve">五华区</t>
  </si>
  <si>
    <t xml:space="preserve">0103</t>
  </si>
  <si>
    <t xml:space="preserve">盘龙区</t>
  </si>
  <si>
    <t xml:space="preserve">0111</t>
  </si>
  <si>
    <t xml:space="preserve">官渡区</t>
  </si>
  <si>
    <t xml:space="preserve">0112</t>
  </si>
  <si>
    <t xml:space="preserve">西山区</t>
  </si>
  <si>
    <t xml:space="preserve">0113</t>
  </si>
  <si>
    <t xml:space="preserve">东川区</t>
  </si>
  <si>
    <t xml:space="preserve">0121</t>
  </si>
  <si>
    <t xml:space="preserve">呈贡县</t>
  </si>
  <si>
    <t xml:space="preserve">0122</t>
  </si>
  <si>
    <t xml:space="preserve">晋宁县</t>
  </si>
  <si>
    <t xml:space="preserve">0124</t>
  </si>
  <si>
    <t xml:space="preserve">富民县</t>
  </si>
  <si>
    <t xml:space="preserve">0125</t>
  </si>
  <si>
    <t xml:space="preserve">宜良县</t>
  </si>
  <si>
    <t xml:space="preserve">0126</t>
  </si>
  <si>
    <t xml:space="preserve">石林彝族自治县</t>
  </si>
  <si>
    <t xml:space="preserve">0127</t>
  </si>
  <si>
    <t xml:space="preserve">嵩明县</t>
  </si>
  <si>
    <t xml:space="preserve">0128</t>
  </si>
  <si>
    <t xml:space="preserve">禄劝彝族苗族自治县</t>
  </si>
  <si>
    <t xml:space="preserve">0129</t>
  </si>
  <si>
    <t xml:space="preserve">寻甸回族彝族自治县</t>
  </si>
  <si>
    <t xml:space="preserve">0181</t>
  </si>
  <si>
    <t xml:space="preserve">安宁市</t>
  </si>
  <si>
    <t xml:space="preserve">0182</t>
  </si>
  <si>
    <t xml:space="preserve">昆明滇池国家旅游度假区</t>
  </si>
  <si>
    <t xml:space="preserve">0183</t>
  </si>
  <si>
    <t xml:space="preserve">昆明高新技术产业开发区</t>
  </si>
  <si>
    <t xml:space="preserve">0184</t>
  </si>
  <si>
    <t xml:space="preserve">昆明经济技术开发区</t>
  </si>
  <si>
    <t xml:space="preserve">2100</t>
  </si>
  <si>
    <t xml:space="preserve">昭通市</t>
  </si>
  <si>
    <t xml:space="preserve">21</t>
  </si>
  <si>
    <t xml:space="preserve">2102</t>
  </si>
  <si>
    <t xml:space="preserve">昭阳区</t>
  </si>
  <si>
    <t xml:space="preserve">2121</t>
  </si>
  <si>
    <t xml:space="preserve">鲁甸县</t>
  </si>
  <si>
    <t xml:space="preserve">2122</t>
  </si>
  <si>
    <t xml:space="preserve">巧家县</t>
  </si>
  <si>
    <t xml:space="preserve">2123</t>
  </si>
  <si>
    <t xml:space="preserve">盐津县</t>
  </si>
  <si>
    <t xml:space="preserve">2124</t>
  </si>
  <si>
    <t xml:space="preserve">大关县</t>
  </si>
  <si>
    <t xml:space="preserve">2125</t>
  </si>
  <si>
    <t xml:space="preserve">永善县</t>
  </si>
  <si>
    <t xml:space="preserve">2126</t>
  </si>
  <si>
    <t xml:space="preserve">绥江县</t>
  </si>
  <si>
    <t xml:space="preserve">2127</t>
  </si>
  <si>
    <t xml:space="preserve">镇雄县</t>
  </si>
  <si>
    <t xml:space="preserve">2128</t>
  </si>
  <si>
    <t xml:space="preserve">彝良县</t>
  </si>
  <si>
    <t xml:space="preserve">2129</t>
  </si>
  <si>
    <t xml:space="preserve">威信县</t>
  </si>
  <si>
    <t xml:space="preserve">2130</t>
  </si>
  <si>
    <t xml:space="preserve">水富县</t>
  </si>
  <si>
    <t xml:space="preserve">2200</t>
  </si>
  <si>
    <t xml:space="preserve">曲靖市</t>
  </si>
  <si>
    <t xml:space="preserve">22</t>
  </si>
  <si>
    <t xml:space="preserve">2202</t>
  </si>
  <si>
    <t xml:space="preserve">麒麟区</t>
  </si>
  <si>
    <t xml:space="preserve">2221</t>
  </si>
  <si>
    <t xml:space="preserve">马龙县</t>
  </si>
  <si>
    <t xml:space="preserve">2222</t>
  </si>
  <si>
    <t xml:space="preserve">陆良县</t>
  </si>
  <si>
    <t xml:space="preserve">2223</t>
  </si>
  <si>
    <t xml:space="preserve">师宗县</t>
  </si>
  <si>
    <t xml:space="preserve">2224</t>
  </si>
  <si>
    <t xml:space="preserve">罗平县</t>
  </si>
  <si>
    <t xml:space="preserve">2225</t>
  </si>
  <si>
    <t xml:space="preserve">富源县</t>
  </si>
  <si>
    <t xml:space="preserve">2226</t>
  </si>
  <si>
    <t xml:space="preserve">会泽县</t>
  </si>
  <si>
    <t xml:space="preserve">2228</t>
  </si>
  <si>
    <t xml:space="preserve">沾益县</t>
  </si>
  <si>
    <t xml:space="preserve">2281</t>
  </si>
  <si>
    <t xml:space="preserve">宣威市</t>
  </si>
  <si>
    <t xml:space="preserve">2300</t>
  </si>
  <si>
    <t xml:space="preserve">楚雄州</t>
  </si>
  <si>
    <t xml:space="preserve">23</t>
  </si>
  <si>
    <t xml:space="preserve">2301</t>
  </si>
  <si>
    <t xml:space="preserve">楚雄市</t>
  </si>
  <si>
    <t xml:space="preserve">2322</t>
  </si>
  <si>
    <t xml:space="preserve">双柏县</t>
  </si>
  <si>
    <t xml:space="preserve">2323</t>
  </si>
  <si>
    <t xml:space="preserve">牟定县</t>
  </si>
  <si>
    <t xml:space="preserve">2324</t>
  </si>
  <si>
    <t xml:space="preserve">南华县</t>
  </si>
  <si>
    <t xml:space="preserve">2325</t>
  </si>
  <si>
    <t xml:space="preserve">姚安县</t>
  </si>
  <si>
    <t xml:space="preserve">2326</t>
  </si>
  <si>
    <t xml:space="preserve">大姚县</t>
  </si>
  <si>
    <t xml:space="preserve">2327</t>
  </si>
  <si>
    <t xml:space="preserve">永仁县</t>
  </si>
  <si>
    <t xml:space="preserve">2328</t>
  </si>
  <si>
    <t xml:space="preserve">元谋县</t>
  </si>
  <si>
    <t xml:space="preserve">2329</t>
  </si>
  <si>
    <t xml:space="preserve">武定县</t>
  </si>
  <si>
    <t xml:space="preserve">2331</t>
  </si>
  <si>
    <t xml:space="preserve">禄丰县</t>
  </si>
  <si>
    <t xml:space="preserve">2400</t>
  </si>
  <si>
    <t xml:space="preserve">玉溪市</t>
  </si>
  <si>
    <t xml:space="preserve">24</t>
  </si>
  <si>
    <t xml:space="preserve">2402</t>
  </si>
  <si>
    <t xml:space="preserve">红塔区</t>
  </si>
  <si>
    <t xml:space="preserve">2421</t>
  </si>
  <si>
    <t xml:space="preserve">江川县</t>
  </si>
  <si>
    <t xml:space="preserve">2422</t>
  </si>
  <si>
    <t xml:space="preserve">澄江县</t>
  </si>
  <si>
    <t xml:space="preserve">2423</t>
  </si>
  <si>
    <t xml:space="preserve">通海县</t>
  </si>
  <si>
    <t xml:space="preserve">2424</t>
  </si>
  <si>
    <t xml:space="preserve">华宁县</t>
  </si>
  <si>
    <t xml:space="preserve">2425</t>
  </si>
  <si>
    <t xml:space="preserve">易门县</t>
  </si>
  <si>
    <t xml:space="preserve">2426</t>
  </si>
  <si>
    <t xml:space="preserve">峨山彝族自治县</t>
  </si>
  <si>
    <t xml:space="preserve">2427</t>
  </si>
  <si>
    <t xml:space="preserve">新平彝族傣族自治县</t>
  </si>
  <si>
    <t xml:space="preserve">2428</t>
  </si>
  <si>
    <t xml:space="preserve">元江哈尼族彝族傣族自治县</t>
  </si>
  <si>
    <t xml:space="preserve">2500</t>
  </si>
  <si>
    <t xml:space="preserve">红河州</t>
  </si>
  <si>
    <t xml:space="preserve">25</t>
  </si>
  <si>
    <t xml:space="preserve">2501</t>
  </si>
  <si>
    <t xml:space="preserve">个旧市</t>
  </si>
  <si>
    <t xml:space="preserve">2502</t>
  </si>
  <si>
    <t xml:space="preserve">开远市</t>
  </si>
  <si>
    <t xml:space="preserve">2522</t>
  </si>
  <si>
    <t xml:space="preserve">蒙自县</t>
  </si>
  <si>
    <t xml:space="preserve">2523</t>
  </si>
  <si>
    <t xml:space="preserve">屏边苗族自治县</t>
  </si>
  <si>
    <t xml:space="preserve">2524</t>
  </si>
  <si>
    <t xml:space="preserve">建水县</t>
  </si>
  <si>
    <t xml:space="preserve">2525</t>
  </si>
  <si>
    <t xml:space="preserve">石屏县</t>
  </si>
  <si>
    <t xml:space="preserve">2526</t>
  </si>
  <si>
    <t xml:space="preserve">弥勒县</t>
  </si>
  <si>
    <t xml:space="preserve">2527</t>
  </si>
  <si>
    <t xml:space="preserve">泸西县</t>
  </si>
  <si>
    <t xml:space="preserve">2528</t>
  </si>
  <si>
    <t xml:space="preserve">元阳县</t>
  </si>
  <si>
    <t xml:space="preserve">2529</t>
  </si>
  <si>
    <t xml:space="preserve">红河县</t>
  </si>
  <si>
    <t xml:space="preserve">2530</t>
  </si>
  <si>
    <t xml:space="preserve">金平苗族瑶族傣族自治县</t>
  </si>
  <si>
    <t xml:space="preserve">2531</t>
  </si>
  <si>
    <t xml:space="preserve">绿春县</t>
  </si>
  <si>
    <t xml:space="preserve">2532</t>
  </si>
  <si>
    <t xml:space="preserve">河口瑶族自治县</t>
  </si>
  <si>
    <t xml:space="preserve">2600</t>
  </si>
  <si>
    <t xml:space="preserve">文山州</t>
  </si>
  <si>
    <t xml:space="preserve">26</t>
  </si>
  <si>
    <t xml:space="preserve">2621</t>
  </si>
  <si>
    <t xml:space="preserve">文山县</t>
  </si>
  <si>
    <t xml:space="preserve">2622</t>
  </si>
  <si>
    <t xml:space="preserve">砚山县</t>
  </si>
  <si>
    <t xml:space="preserve">2623</t>
  </si>
  <si>
    <t xml:space="preserve">西畴县</t>
  </si>
  <si>
    <t xml:space="preserve">2624</t>
  </si>
  <si>
    <t xml:space="preserve">麻栗坡县</t>
  </si>
  <si>
    <t xml:space="preserve">2625</t>
  </si>
  <si>
    <t xml:space="preserve">马关县</t>
  </si>
  <si>
    <t xml:space="preserve">2626</t>
  </si>
  <si>
    <t xml:space="preserve">丘北县</t>
  </si>
  <si>
    <t xml:space="preserve">2627</t>
  </si>
  <si>
    <t xml:space="preserve">广南县</t>
  </si>
  <si>
    <t xml:space="preserve">2628</t>
  </si>
  <si>
    <t xml:space="preserve">富宁县</t>
  </si>
  <si>
    <t xml:space="preserve">2700</t>
  </si>
  <si>
    <t xml:space="preserve">普洱市</t>
  </si>
  <si>
    <t xml:space="preserve">27</t>
  </si>
  <si>
    <t xml:space="preserve">2702</t>
  </si>
  <si>
    <t xml:space="preserve">思茅区</t>
  </si>
  <si>
    <t xml:space="preserve">2721</t>
  </si>
  <si>
    <t xml:space="preserve">宁洱哈尼族彝族自治县</t>
  </si>
  <si>
    <t xml:space="preserve">2722</t>
  </si>
  <si>
    <t xml:space="preserve">墨江哈尼族自治县</t>
  </si>
  <si>
    <t xml:space="preserve">2723</t>
  </si>
  <si>
    <t xml:space="preserve">景东彝族自治县</t>
  </si>
  <si>
    <t xml:space="preserve">2724</t>
  </si>
  <si>
    <t xml:space="preserve">景谷傣族彝族自治县</t>
  </si>
  <si>
    <t xml:space="preserve">2725</t>
  </si>
  <si>
    <t xml:space="preserve">镇沅彝族哈尼族拉祜族自治县</t>
  </si>
  <si>
    <t xml:space="preserve">2726</t>
  </si>
  <si>
    <t xml:space="preserve">江城哈尼族彝族自治县</t>
  </si>
  <si>
    <t xml:space="preserve">2727</t>
  </si>
  <si>
    <t xml:space="preserve">孟连傣族拉祜族佤族自治县</t>
  </si>
  <si>
    <t xml:space="preserve">2728</t>
  </si>
  <si>
    <t xml:space="preserve">澜沧拉祜族自治县</t>
  </si>
  <si>
    <t xml:space="preserve">2729</t>
  </si>
  <si>
    <t xml:space="preserve">西盟佤族自治县</t>
  </si>
  <si>
    <t xml:space="preserve">2800</t>
  </si>
  <si>
    <t xml:space="preserve">西双版纳州</t>
  </si>
  <si>
    <t xml:space="preserve">28</t>
  </si>
  <si>
    <t xml:space="preserve">2801</t>
  </si>
  <si>
    <t xml:space="preserve">景洪市</t>
  </si>
  <si>
    <t xml:space="preserve">2822</t>
  </si>
  <si>
    <t xml:space="preserve">勐海县</t>
  </si>
  <si>
    <t xml:space="preserve">2823</t>
  </si>
  <si>
    <t xml:space="preserve">勐腊县</t>
  </si>
  <si>
    <t xml:space="preserve">2900</t>
  </si>
  <si>
    <t xml:space="preserve">大理州</t>
  </si>
  <si>
    <t xml:space="preserve">29</t>
  </si>
  <si>
    <t xml:space="preserve">2901</t>
  </si>
  <si>
    <t xml:space="preserve">大理市</t>
  </si>
  <si>
    <t xml:space="preserve">2922</t>
  </si>
  <si>
    <t xml:space="preserve">漾濞彝族自治县</t>
  </si>
  <si>
    <t xml:space="preserve">2923</t>
  </si>
  <si>
    <t xml:space="preserve">祥云县</t>
  </si>
  <si>
    <t xml:space="preserve">2924</t>
  </si>
  <si>
    <t xml:space="preserve">宾川县</t>
  </si>
  <si>
    <t xml:space="preserve">2925</t>
  </si>
  <si>
    <t xml:space="preserve">弥渡县</t>
  </si>
  <si>
    <t xml:space="preserve">2926</t>
  </si>
  <si>
    <t xml:space="preserve">南涧彝族自治县</t>
  </si>
  <si>
    <t xml:space="preserve">2927</t>
  </si>
  <si>
    <t xml:space="preserve">巍山彝族回族自治县</t>
  </si>
  <si>
    <t xml:space="preserve">2928</t>
  </si>
  <si>
    <t xml:space="preserve">永平县</t>
  </si>
  <si>
    <t xml:space="preserve">2929</t>
  </si>
  <si>
    <t xml:space="preserve">云龙县</t>
  </si>
  <si>
    <t xml:space="preserve">2930</t>
  </si>
  <si>
    <t xml:space="preserve">洱源县</t>
  </si>
  <si>
    <t xml:space="preserve">2931</t>
  </si>
  <si>
    <t xml:space="preserve">剑川县</t>
  </si>
  <si>
    <t xml:space="preserve">2932</t>
  </si>
  <si>
    <t xml:space="preserve">鹤庆县</t>
  </si>
  <si>
    <t xml:space="preserve">3000</t>
  </si>
  <si>
    <t xml:space="preserve">30</t>
  </si>
  <si>
    <t xml:space="preserve">3002</t>
  </si>
  <si>
    <t xml:space="preserve">3021</t>
  </si>
  <si>
    <t xml:space="preserve">3022</t>
  </si>
  <si>
    <t xml:space="preserve">腾冲县</t>
  </si>
  <si>
    <t xml:space="preserve">3023</t>
  </si>
  <si>
    <t xml:space="preserve">3024</t>
  </si>
  <si>
    <t xml:space="preserve">3100</t>
  </si>
  <si>
    <t xml:space="preserve">德宏州</t>
  </si>
  <si>
    <t xml:space="preserve">31</t>
  </si>
  <si>
    <t xml:space="preserve">3102</t>
  </si>
  <si>
    <t xml:space="preserve">瑞丽市</t>
  </si>
  <si>
    <t xml:space="preserve">3103</t>
  </si>
  <si>
    <t xml:space="preserve">潞西市</t>
  </si>
  <si>
    <t xml:space="preserve">3122</t>
  </si>
  <si>
    <t xml:space="preserve">梁河县</t>
  </si>
  <si>
    <t xml:space="preserve">3123</t>
  </si>
  <si>
    <t xml:space="preserve">盈江县</t>
  </si>
  <si>
    <t xml:space="preserve">3124</t>
  </si>
  <si>
    <t xml:space="preserve">陇川县</t>
  </si>
  <si>
    <t xml:space="preserve">3200</t>
  </si>
  <si>
    <t xml:space="preserve">丽江市</t>
  </si>
  <si>
    <t xml:space="preserve">32</t>
  </si>
  <si>
    <t xml:space="preserve">3202</t>
  </si>
  <si>
    <t xml:space="preserve">古城区</t>
  </si>
  <si>
    <t xml:space="preserve">3221</t>
  </si>
  <si>
    <t xml:space="preserve">玉龙纳西族自治县</t>
  </si>
  <si>
    <t xml:space="preserve">3222</t>
  </si>
  <si>
    <t xml:space="preserve">永胜县</t>
  </si>
  <si>
    <t xml:space="preserve">3223</t>
  </si>
  <si>
    <t xml:space="preserve">华坪县</t>
  </si>
  <si>
    <t xml:space="preserve">3224</t>
  </si>
  <si>
    <t xml:space="preserve">宁蒗彝族自治县</t>
  </si>
  <si>
    <t xml:space="preserve">3300</t>
  </si>
  <si>
    <t xml:space="preserve">怒江州</t>
  </si>
  <si>
    <t xml:space="preserve">33</t>
  </si>
  <si>
    <t xml:space="preserve">3321</t>
  </si>
  <si>
    <t xml:space="preserve">泸水县</t>
  </si>
  <si>
    <t xml:space="preserve">3323</t>
  </si>
  <si>
    <t xml:space="preserve">福贡县</t>
  </si>
  <si>
    <t xml:space="preserve">3324</t>
  </si>
  <si>
    <t xml:space="preserve">贡山独龙族怒族自治县</t>
  </si>
  <si>
    <t xml:space="preserve">3325</t>
  </si>
  <si>
    <t xml:space="preserve">兰坪白族普米族自治县</t>
  </si>
  <si>
    <t xml:space="preserve">3400</t>
  </si>
  <si>
    <t xml:space="preserve">迪庆州</t>
  </si>
  <si>
    <t xml:space="preserve">34</t>
  </si>
  <si>
    <t xml:space="preserve">3421</t>
  </si>
  <si>
    <t xml:space="preserve">香格里拉县</t>
  </si>
  <si>
    <t xml:space="preserve">3422</t>
  </si>
  <si>
    <t xml:space="preserve">德钦县</t>
  </si>
  <si>
    <t xml:space="preserve">3423</t>
  </si>
  <si>
    <t xml:space="preserve">维西傈僳族自治县</t>
  </si>
  <si>
    <t xml:space="preserve">3500</t>
  </si>
  <si>
    <t xml:space="preserve">临沧市</t>
  </si>
  <si>
    <t xml:space="preserve">35</t>
  </si>
  <si>
    <t xml:space="preserve">3502</t>
  </si>
  <si>
    <t xml:space="preserve">临翔区</t>
  </si>
  <si>
    <t xml:space="preserve">3521</t>
  </si>
  <si>
    <t xml:space="preserve">凤庆县</t>
  </si>
  <si>
    <t xml:space="preserve">3522</t>
  </si>
  <si>
    <t xml:space="preserve">云县</t>
  </si>
  <si>
    <t xml:space="preserve">3523</t>
  </si>
  <si>
    <t xml:space="preserve">永德县</t>
  </si>
  <si>
    <t xml:space="preserve">3524</t>
  </si>
  <si>
    <t xml:space="preserve">镇康县</t>
  </si>
  <si>
    <t xml:space="preserve">3525</t>
  </si>
  <si>
    <t xml:space="preserve">双江县</t>
  </si>
  <si>
    <t xml:space="preserve">3526</t>
  </si>
  <si>
    <t xml:space="preserve">耿马傣族佤族自治县</t>
  </si>
  <si>
    <t xml:space="preserve">3527</t>
  </si>
  <si>
    <t xml:space="preserve">沧源佤族自治县</t>
  </si>
  <si>
    <t xml:space="preserve">3601</t>
  </si>
  <si>
    <t xml:space="preserve">省委办公厅</t>
  </si>
  <si>
    <t xml:space="preserve">36</t>
  </si>
  <si>
    <t xml:space="preserve">3602</t>
  </si>
  <si>
    <t xml:space="preserve">省人大办公厅</t>
  </si>
  <si>
    <t xml:space="preserve">3603</t>
  </si>
  <si>
    <t xml:space="preserve">省政府办公厅</t>
  </si>
  <si>
    <t xml:space="preserve">3604</t>
  </si>
  <si>
    <t xml:space="preserve">省政协办公厅</t>
  </si>
  <si>
    <t xml:space="preserve">3605</t>
  </si>
  <si>
    <t xml:space="preserve">省纪委</t>
  </si>
  <si>
    <t xml:space="preserve">3606</t>
  </si>
  <si>
    <t xml:space="preserve">省发展和改革委员会</t>
  </si>
  <si>
    <t xml:space="preserve">3607</t>
  </si>
  <si>
    <t xml:space="preserve">省工业和信息化委员会</t>
  </si>
  <si>
    <t xml:space="preserve">3608</t>
  </si>
  <si>
    <t xml:space="preserve">省公安厅</t>
  </si>
  <si>
    <t xml:space="preserve">3609</t>
  </si>
  <si>
    <t xml:space="preserve">省财政厅</t>
  </si>
  <si>
    <t xml:space="preserve">3610</t>
  </si>
  <si>
    <t xml:space="preserve">省商务厅</t>
  </si>
  <si>
    <t xml:space="preserve">3611</t>
  </si>
  <si>
    <t xml:space="preserve">省高级人民法院</t>
  </si>
  <si>
    <t xml:space="preserve">3612</t>
  </si>
  <si>
    <t xml:space="preserve">省人民检察院</t>
  </si>
  <si>
    <t xml:space="preserve">3613</t>
  </si>
  <si>
    <t xml:space="preserve">省委组织部</t>
  </si>
  <si>
    <t xml:space="preserve">3614</t>
  </si>
  <si>
    <t xml:space="preserve">省委宣传部</t>
  </si>
  <si>
    <t xml:space="preserve">3615</t>
  </si>
  <si>
    <t xml:space="preserve">省委统战部</t>
  </si>
  <si>
    <t xml:space="preserve">3616</t>
  </si>
  <si>
    <t xml:space="preserve">省委政法委</t>
  </si>
  <si>
    <t xml:space="preserve">3617</t>
  </si>
  <si>
    <t xml:space="preserve">省委政策研究室</t>
  </si>
  <si>
    <t xml:space="preserve">3618</t>
  </si>
  <si>
    <t xml:space="preserve">省台办</t>
  </si>
  <si>
    <t xml:space="preserve">3619</t>
  </si>
  <si>
    <t xml:space="preserve">省委省直机关工委</t>
  </si>
  <si>
    <t xml:space="preserve">3620</t>
  </si>
  <si>
    <t xml:space="preserve">省委老干部局</t>
  </si>
  <si>
    <t xml:space="preserve">3621</t>
  </si>
  <si>
    <t xml:space="preserve">省防范处理邪教办</t>
  </si>
  <si>
    <t xml:space="preserve">3622</t>
  </si>
  <si>
    <t xml:space="preserve">省教育厅</t>
  </si>
  <si>
    <t xml:space="preserve">3623</t>
  </si>
  <si>
    <t xml:space="preserve">省科技厅</t>
  </si>
  <si>
    <t xml:space="preserve">3624</t>
  </si>
  <si>
    <t xml:space="preserve">省民委</t>
  </si>
  <si>
    <t xml:space="preserve">3625</t>
  </si>
  <si>
    <t xml:space="preserve">省民政厅</t>
  </si>
  <si>
    <t xml:space="preserve">3626</t>
  </si>
  <si>
    <t xml:space="preserve">省司法厅</t>
  </si>
  <si>
    <t xml:space="preserve">3627</t>
  </si>
  <si>
    <t xml:space="preserve">省人力资源和社会保障厅</t>
  </si>
  <si>
    <t xml:space="preserve">3628</t>
  </si>
  <si>
    <t xml:space="preserve">省国土资源厅</t>
  </si>
  <si>
    <t xml:space="preserve">3629</t>
  </si>
  <si>
    <t xml:space="preserve">省住房和城乡建设厅</t>
  </si>
  <si>
    <t xml:space="preserve">3630</t>
  </si>
  <si>
    <t xml:space="preserve">省交通运输厅</t>
  </si>
  <si>
    <t xml:space="preserve">3631</t>
  </si>
  <si>
    <t xml:space="preserve">省水利厅</t>
  </si>
  <si>
    <t xml:space="preserve">3632</t>
  </si>
  <si>
    <t xml:space="preserve">省农业厅</t>
  </si>
  <si>
    <t xml:space="preserve">3633</t>
  </si>
  <si>
    <t xml:space="preserve">省林业厅</t>
  </si>
  <si>
    <t xml:space="preserve">3634</t>
  </si>
  <si>
    <t xml:space="preserve">省文化厅</t>
  </si>
  <si>
    <t xml:space="preserve">3635</t>
  </si>
  <si>
    <t xml:space="preserve">省卫生厅</t>
  </si>
  <si>
    <t xml:space="preserve">3636</t>
  </si>
  <si>
    <t xml:space="preserve">省人口和计生委员会</t>
  </si>
  <si>
    <t xml:space="preserve">3637</t>
  </si>
  <si>
    <t xml:space="preserve">省审计厅</t>
  </si>
  <si>
    <t xml:space="preserve">3638</t>
  </si>
  <si>
    <t xml:space="preserve">省政府国资委</t>
  </si>
  <si>
    <t xml:space="preserve">3639</t>
  </si>
  <si>
    <t xml:space="preserve">省政府研究室</t>
  </si>
  <si>
    <t xml:space="preserve">3640</t>
  </si>
  <si>
    <t xml:space="preserve">省环境保护厅</t>
  </si>
  <si>
    <t xml:space="preserve">3641</t>
  </si>
  <si>
    <t xml:space="preserve">省广播电视局</t>
  </si>
  <si>
    <t xml:space="preserve">3642</t>
  </si>
  <si>
    <t xml:space="preserve">省体育局</t>
  </si>
  <si>
    <t xml:space="preserve">3643</t>
  </si>
  <si>
    <t xml:space="preserve">省统计局</t>
  </si>
  <si>
    <t xml:space="preserve">3644</t>
  </si>
  <si>
    <t xml:space="preserve">省新闻出版局</t>
  </si>
  <si>
    <t xml:space="preserve">3645</t>
  </si>
  <si>
    <t xml:space="preserve">省安全生产管理局</t>
  </si>
  <si>
    <t xml:space="preserve">3646</t>
  </si>
  <si>
    <t xml:space="preserve">省食品药品监督管理局</t>
  </si>
  <si>
    <t xml:space="preserve">3647</t>
  </si>
  <si>
    <t xml:space="preserve">省旅游局</t>
  </si>
  <si>
    <t xml:space="preserve">3648</t>
  </si>
  <si>
    <t xml:space="preserve">省宗教事务局</t>
  </si>
  <si>
    <t xml:space="preserve">3649</t>
  </si>
  <si>
    <t xml:space="preserve">省外办</t>
  </si>
  <si>
    <t xml:space="preserve">3650</t>
  </si>
  <si>
    <t xml:space="preserve">省侨办</t>
  </si>
  <si>
    <t xml:space="preserve">3651</t>
  </si>
  <si>
    <t xml:space="preserve">省国防科工办</t>
  </si>
  <si>
    <t xml:space="preserve">3652</t>
  </si>
  <si>
    <t xml:space="preserve">省政府法制办</t>
  </si>
  <si>
    <t xml:space="preserve">3653</t>
  </si>
  <si>
    <t xml:space="preserve">省粮食局</t>
  </si>
  <si>
    <t xml:space="preserve">3654</t>
  </si>
  <si>
    <t xml:space="preserve">省政府扶贫办</t>
  </si>
  <si>
    <t xml:space="preserve">3655</t>
  </si>
  <si>
    <t xml:space="preserve">省人防办</t>
  </si>
  <si>
    <t xml:space="preserve">3656</t>
  </si>
  <si>
    <t xml:space="preserve">省工商联</t>
  </si>
  <si>
    <t xml:space="preserve">3657</t>
  </si>
  <si>
    <t xml:space="preserve">省总工会</t>
  </si>
  <si>
    <t xml:space="preserve">3658</t>
  </si>
  <si>
    <t xml:space="preserve">团省委</t>
  </si>
  <si>
    <t xml:space="preserve">3659</t>
  </si>
  <si>
    <t xml:space="preserve">省妇联</t>
  </si>
  <si>
    <t xml:space="preserve">3660</t>
  </si>
  <si>
    <t xml:space="preserve">省科协</t>
  </si>
  <si>
    <t xml:space="preserve">3661</t>
  </si>
  <si>
    <t xml:space="preserve">省文联</t>
  </si>
  <si>
    <t xml:space="preserve">3662</t>
  </si>
  <si>
    <t xml:space="preserve">省侨联</t>
  </si>
  <si>
    <t xml:space="preserve">3663</t>
  </si>
  <si>
    <t xml:space="preserve">省社科联</t>
  </si>
  <si>
    <t xml:space="preserve">3664</t>
  </si>
  <si>
    <t xml:space="preserve">省残联</t>
  </si>
  <si>
    <t xml:space="preserve">3665</t>
  </si>
  <si>
    <t xml:space="preserve">省红十字会</t>
  </si>
  <si>
    <t xml:space="preserve">3666</t>
  </si>
  <si>
    <t xml:space="preserve">省机械行业协会</t>
  </si>
  <si>
    <t xml:space="preserve">3667</t>
  </si>
  <si>
    <t xml:space="preserve">省委党校</t>
  </si>
  <si>
    <t xml:space="preserve">3668</t>
  </si>
  <si>
    <t xml:space="preserve">省委党史研究室</t>
  </si>
  <si>
    <t xml:space="preserve">3669</t>
  </si>
  <si>
    <t xml:space="preserve">省招商合作局</t>
  </si>
  <si>
    <t xml:space="preserve">3670</t>
  </si>
  <si>
    <t xml:space="preserve">省文史研究馆</t>
  </si>
  <si>
    <t xml:space="preserve">3671</t>
  </si>
  <si>
    <t xml:space="preserve">省知识产权局</t>
  </si>
  <si>
    <t xml:space="preserve">3672</t>
  </si>
  <si>
    <t xml:space="preserve">省招标采购局</t>
  </si>
  <si>
    <t xml:space="preserve">3673</t>
  </si>
  <si>
    <t xml:space="preserve">省移民开发局</t>
  </si>
  <si>
    <t xml:space="preserve">3674</t>
  </si>
  <si>
    <t xml:space="preserve">省档案局</t>
  </si>
  <si>
    <t xml:space="preserve">3675</t>
  </si>
  <si>
    <t xml:space="preserve">省社会主义学院</t>
  </si>
  <si>
    <t xml:space="preserve">3676</t>
  </si>
  <si>
    <t xml:space="preserve">省公路局</t>
  </si>
  <si>
    <t xml:space="preserve">3677</t>
  </si>
  <si>
    <t xml:space="preserve">省供销合作社</t>
  </si>
  <si>
    <t xml:space="preserve">3678</t>
  </si>
  <si>
    <t xml:space="preserve">省政府金融办</t>
  </si>
  <si>
    <t xml:space="preserve">3679</t>
  </si>
  <si>
    <t xml:space="preserve">省地方税务系统</t>
  </si>
  <si>
    <t xml:space="preserve">3680</t>
  </si>
  <si>
    <t xml:space="preserve">省工商行政管理系统</t>
  </si>
  <si>
    <t xml:space="preserve">3681</t>
  </si>
  <si>
    <t xml:space="preserve">省质监系统</t>
  </si>
  <si>
    <t xml:space="preserve">3682</t>
  </si>
  <si>
    <t xml:space="preserve">省监狱管理系统</t>
  </si>
  <si>
    <t xml:space="preserve">3683</t>
  </si>
  <si>
    <t xml:space="preserve">省劳动教养系统</t>
  </si>
  <si>
    <t xml:space="preserve">3684</t>
  </si>
  <si>
    <t xml:space="preserve">省农垦系统</t>
  </si>
  <si>
    <t xml:space="preserve">ZI</t>
  </si>
  <si>
    <t xml:space="preserve">1</t>
  </si>
  <si>
    <t xml:space="preserve">6</t>
  </si>
  <si>
    <t xml:space="preserve">省级及省级直管单位</t>
  </si>
  <si>
    <t xml:space="preserve">昆明市直属</t>
  </si>
  <si>
    <t xml:space="preserve">昭通市直属</t>
  </si>
  <si>
    <t xml:space="preserve">曲靖市直属</t>
  </si>
  <si>
    <t xml:space="preserve">楚雄州直属</t>
  </si>
  <si>
    <t xml:space="preserve">玉溪市直属</t>
  </si>
  <si>
    <t xml:space="preserve">红河州直属</t>
  </si>
  <si>
    <t xml:space="preserve">文山州直属</t>
  </si>
  <si>
    <t xml:space="preserve">普洱市直属</t>
  </si>
  <si>
    <t xml:space="preserve">西双版纳州直属</t>
  </si>
  <si>
    <t xml:space="preserve">大理州直属</t>
  </si>
  <si>
    <t xml:space="preserve">德宏州直属</t>
  </si>
  <si>
    <t xml:space="preserve">丽江市直属</t>
  </si>
  <si>
    <t xml:space="preserve">怒江州直属</t>
  </si>
  <si>
    <t xml:space="preserve">迪庆州直属</t>
  </si>
  <si>
    <t xml:space="preserve">临沧市直属</t>
  </si>
  <si>
    <r>
      <rPr>
        <b val="true"/>
        <sz val="14"/>
        <color rgb="FF000000"/>
        <rFont val="Noto Sans"/>
        <family val="2"/>
      </rPr>
      <t xml:space="preserve">文字说明性内容的填写：</t>
    </r>
    <r>
      <rPr>
        <sz val="14"/>
        <color rgb="FF000000"/>
        <rFont val="Noto Sans"/>
        <family val="2"/>
      </rPr>
      <t xml:space="preserve">注意语式的统一及标点符号的用法。</t>
    </r>
  </si>
  <si>
    <r>
      <rPr>
        <b val="true"/>
        <sz val="14"/>
        <color rgb="FF000000"/>
        <rFont val="Noto Sans"/>
        <family val="2"/>
      </rPr>
      <t xml:space="preserve">为方便数据的汇总处理：
</t>
    </r>
    <r>
      <rPr>
        <sz val="14"/>
        <color rgb="FF000000"/>
        <rFont val="宋体"/>
        <family val="0"/>
        <charset val="134"/>
      </rPr>
      <t xml:space="preserve">1.</t>
    </r>
    <r>
      <rPr>
        <sz val="14"/>
        <color rgb="FF000000"/>
        <rFont val="Noto Sans"/>
        <family val="2"/>
      </rPr>
      <t xml:space="preserve">不要自行设计、修改表格；
</t>
    </r>
    <r>
      <rPr>
        <sz val="14"/>
        <color rgb="FF000000"/>
        <rFont val="宋体"/>
        <family val="0"/>
        <charset val="134"/>
      </rPr>
      <t xml:space="preserve">2.</t>
    </r>
    <r>
      <rPr>
        <sz val="14"/>
        <color rgb="FF000000"/>
        <rFont val="Noto Sans"/>
        <family val="2"/>
      </rPr>
      <t xml:space="preserve">不允许插入含有说明性文字的行；
</t>
    </r>
    <r>
      <rPr>
        <sz val="14"/>
        <color rgb="FF000000"/>
        <rFont val="宋体"/>
        <family val="0"/>
        <charset val="134"/>
      </rPr>
      <t xml:space="preserve">3.</t>
    </r>
    <r>
      <rPr>
        <sz val="14"/>
        <color rgb="FF000000"/>
        <rFont val="Noto Sans"/>
        <family val="2"/>
      </rPr>
      <t xml:space="preserve">不要改变单元格格式（字体、颜色、对齐方式等）；
</t>
    </r>
    <r>
      <rPr>
        <sz val="14"/>
        <color rgb="FF000000"/>
        <rFont val="宋体"/>
        <family val="0"/>
        <charset val="134"/>
      </rPr>
      <t xml:space="preserve">4.</t>
    </r>
    <r>
      <rPr>
        <sz val="14"/>
        <color rgb="FF000000"/>
        <rFont val="Noto Sans"/>
        <family val="2"/>
      </rPr>
      <t xml:space="preserve">不要输入空格或软回车（</t>
    </r>
    <r>
      <rPr>
        <sz val="14"/>
        <color rgb="FF000000"/>
        <rFont val="宋体"/>
        <family val="0"/>
        <charset val="134"/>
      </rPr>
      <t xml:space="preserve">Alt + Enter</t>
    </r>
    <r>
      <rPr>
        <sz val="14"/>
        <color rgb="FF000000"/>
        <rFont val="Noto Sans"/>
        <family val="2"/>
      </rPr>
      <t xml:space="preserve">）；
</t>
    </r>
    <r>
      <rPr>
        <sz val="14"/>
        <color rgb="FF000000"/>
        <rFont val="宋体"/>
        <family val="0"/>
        <charset val="134"/>
      </rPr>
      <t xml:space="preserve">5.</t>
    </r>
    <r>
      <rPr>
        <sz val="14"/>
        <color rgb="FF000000"/>
        <rFont val="Noto Sans"/>
        <family val="2"/>
      </rPr>
      <t xml:space="preserve">不要输入全角数字（如：１，２，３…）；
</t>
    </r>
    <r>
      <rPr>
        <sz val="14"/>
        <color rgb="FF000000"/>
        <rFont val="宋体"/>
        <family val="0"/>
        <charset val="134"/>
      </rPr>
      <t xml:space="preserve">6.</t>
    </r>
    <r>
      <rPr>
        <sz val="14"/>
        <color rgb="FF000000"/>
        <rFont val="Noto Sans"/>
        <family val="2"/>
      </rPr>
      <t xml:space="preserve">请统一使用“宋体，</t>
    </r>
    <r>
      <rPr>
        <sz val="14"/>
        <color rgb="FF000000"/>
        <rFont val="宋体"/>
        <family val="0"/>
        <charset val="134"/>
      </rPr>
      <t xml:space="preserve">9</t>
    </r>
    <r>
      <rPr>
        <sz val="14"/>
        <color rgb="FF000000"/>
        <rFont val="Noto Sans"/>
        <family val="2"/>
      </rPr>
      <t xml:space="preserve">号”字体输入（默认）。</t>
    </r>
  </si>
  <si>
    <r>
      <rPr>
        <b val="true"/>
        <sz val="14"/>
        <color rgb="FF000000"/>
        <rFont val="Noto Sans"/>
        <family val="2"/>
      </rPr>
      <t xml:space="preserve">各单位在合并汇总下属单位上报的计划表时，复制、粘贴过程请注意以下事项：
</t>
    </r>
    <r>
      <rPr>
        <sz val="14"/>
        <color rgb="FF000000"/>
        <rFont val="宋体"/>
        <family val="0"/>
        <charset val="134"/>
      </rPr>
      <t xml:space="preserve">1.</t>
    </r>
    <r>
      <rPr>
        <sz val="14"/>
        <color rgb="FF000000"/>
        <rFont val="Noto Sans"/>
        <family val="2"/>
      </rPr>
      <t xml:space="preserve">粘贴的目标区域不能包含受保护的单元格（鼠标无法点选的单元格）；
</t>
    </r>
    <r>
      <rPr>
        <sz val="14"/>
        <color rgb="FF000000"/>
        <rFont val="宋体"/>
        <family val="0"/>
        <charset val="134"/>
      </rPr>
      <t xml:space="preserve">2.</t>
    </r>
    <r>
      <rPr>
        <sz val="14"/>
        <color rgb="FF000000"/>
        <rFont val="Noto Sans"/>
        <family val="2"/>
      </rPr>
      <t xml:space="preserve">将源表数据复制粘贴到目标区域时请点击“浮动标记”（在复制、粘贴后出现的一个带公文包形状的图标，点击公文包图标后的倒三角标志），选择“匹配目标区域格式</t>
    </r>
    <r>
      <rPr>
        <sz val="14"/>
        <color rgb="FF000000"/>
        <rFont val="宋体"/>
        <family val="0"/>
        <charset val="134"/>
      </rPr>
      <t xml:space="preserve">(M)”</t>
    </r>
    <r>
      <rPr>
        <sz val="14"/>
        <color rgb="FF000000"/>
        <rFont val="Noto Sans"/>
        <family val="2"/>
      </rPr>
      <t xml:space="preserve">，见下图。也可先将复制区域粘贴到记事本中，然后再从记事本中复制粘贴到计划申报表中。</t>
    </r>
  </si>
</sst>
</file>

<file path=xl/styles.xml><?xml version="1.0" encoding="utf-8"?>
<styleSheet xmlns="http://schemas.openxmlformats.org/spreadsheetml/2006/main">
  <numFmts count="4">
    <numFmt numFmtId="164" formatCode="General"/>
    <numFmt numFmtId="165" formatCode="@"/>
    <numFmt numFmtId="166" formatCode="0_ "/>
    <numFmt numFmtId="167" formatCode="#####&quot;直属&quot;"/>
  </numFmts>
  <fonts count="17">
    <font>
      <sz val="11"/>
      <color rgb="FF000000"/>
      <name val="宋体"/>
      <family val="0"/>
      <charset val="134"/>
    </font>
    <font>
      <sz val="10"/>
      <name val="Arial"/>
      <family val="0"/>
    </font>
    <font>
      <sz val="10"/>
      <name val="Arial"/>
      <family val="0"/>
    </font>
    <font>
      <sz val="10"/>
      <name val="Arial"/>
      <family val="0"/>
    </font>
    <font>
      <sz val="9"/>
      <color rgb="FF000000"/>
      <name val="宋体"/>
      <family val="0"/>
      <charset val="134"/>
    </font>
    <font>
      <b val="true"/>
      <sz val="11"/>
      <name val="Noto Sans"/>
      <family val="2"/>
    </font>
    <font>
      <sz val="9"/>
      <color rgb="FF000000"/>
      <name val="Noto Sans"/>
      <family val="2"/>
    </font>
    <font>
      <sz val="8"/>
      <color rgb="FF000000"/>
      <name val="Noto Sans"/>
      <family val="2"/>
    </font>
    <font>
      <sz val="8"/>
      <color rgb="FF000000"/>
      <name val="宋体"/>
      <family val="0"/>
      <charset val="134"/>
    </font>
    <font>
      <sz val="9"/>
      <name val="Noto Sans"/>
      <family val="2"/>
    </font>
    <font>
      <sz val="9"/>
      <name val="宋体"/>
      <family val="0"/>
      <charset val="134"/>
    </font>
    <font>
      <sz val="9"/>
      <color rgb="FFFF0000"/>
      <name val="宋体"/>
      <family val="0"/>
      <charset val="134"/>
    </font>
    <font>
      <sz val="9"/>
      <color rgb="FF3366FF"/>
      <name val="宋体"/>
      <family val="0"/>
      <charset val="134"/>
    </font>
    <font>
      <sz val="11"/>
      <color rgb="FF000000"/>
      <name val="Noto Sans"/>
      <family val="2"/>
    </font>
    <font>
      <b val="true"/>
      <sz val="14"/>
      <color rgb="FF000000"/>
      <name val="Noto Sans"/>
      <family val="2"/>
    </font>
    <font>
      <sz val="14"/>
      <color rgb="FF000000"/>
      <name val="Noto Sans"/>
      <family val="2"/>
    </font>
    <font>
      <sz val="14"/>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tru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left" vertical="center" textRotation="0" wrapText="tru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4" fillId="0" borderId="4"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fals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13" fillId="0" borderId="0" xfId="0" applyFont="true" applyBorder="false" applyAlignment="false" applyProtection="false">
      <alignment horizontal="general" vertical="center" textRotation="0" wrapText="false" indent="0" shrinkToFit="false"/>
      <protection locked="true" hidden="false"/>
    </xf>
    <xf numFmtId="167" fontId="13" fillId="0" borderId="0" xfId="0" applyFont="true" applyBorder="false" applyAlignment="false" applyProtection="false">
      <alignment horizontal="general" vertical="center" textRotation="0" wrapText="false" indent="0" shrinkToFit="false"/>
      <protection locked="true" hidden="false"/>
    </xf>
    <xf numFmtId="165" fontId="14"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9" ySplit="2" topLeftCell="J3" activePane="bottomRight" state="frozen"/>
      <selection pane="topLeft" activeCell="A1" activeCellId="0" sqref="A1"/>
      <selection pane="topRight" activeCell="J1" activeCellId="0" sqref="J1"/>
      <selection pane="bottomLeft" activeCell="A3" activeCellId="0" sqref="A3"/>
      <selection pane="bottomRight" activeCell="K383" activeCellId="0" sqref="K383"/>
    </sheetView>
  </sheetViews>
  <sheetFormatPr defaultColWidth="8.9921875" defaultRowHeight="11.25" zeroHeight="false" outlineLevelRow="0" outlineLevelCol="0"/>
  <cols>
    <col collapsed="false" customWidth="true" hidden="false" outlineLevel="0" max="1" min="1" style="1" width="9.36"/>
    <col collapsed="false" customWidth="true" hidden="false" outlineLevel="0" max="2" min="2" style="1" width="5.62"/>
    <col collapsed="false" customWidth="true" hidden="false" outlineLevel="0" max="3" min="3" style="1" width="5.99"/>
    <col collapsed="false" customWidth="true" hidden="false" outlineLevel="0" max="4" min="4" style="1" width="11.49"/>
    <col collapsed="false" customWidth="true" hidden="false" outlineLevel="0" max="5" min="5" style="1" width="4.75"/>
    <col collapsed="false" customWidth="true" hidden="false" outlineLevel="0" max="6" min="6" style="1" width="5.25"/>
    <col collapsed="false" customWidth="true" hidden="false" outlineLevel="0" max="7" min="7" style="1" width="5.87"/>
    <col collapsed="false" customWidth="true" hidden="false" outlineLevel="0" max="8" min="8" style="2" width="13.62"/>
    <col collapsed="false" customWidth="true" hidden="false" outlineLevel="0" max="9" min="9" style="1" width="5.87"/>
    <col collapsed="false" customWidth="true" hidden="false" outlineLevel="0" max="10" min="10" style="1" width="5.99"/>
    <col collapsed="false" customWidth="true" hidden="false" outlineLevel="0" max="11" min="11" style="1" width="5.36"/>
    <col collapsed="false" customWidth="true" hidden="false" outlineLevel="0" max="12" min="12" style="1" width="12.49"/>
    <col collapsed="false" customWidth="true" hidden="false" outlineLevel="0" max="13" min="13" style="1" width="11.62"/>
    <col collapsed="false" customWidth="true" hidden="false" outlineLevel="0" max="14" min="14" style="1" width="5.25"/>
    <col collapsed="false" customWidth="true" hidden="false" outlineLevel="0" max="15" min="15" style="1" width="4.86"/>
    <col collapsed="false" customWidth="true" hidden="false" outlineLevel="0" max="16" min="16" style="1" width="5.12"/>
    <col collapsed="false" customWidth="true" hidden="false" outlineLevel="0" max="17" min="17" style="1" width="13.25"/>
    <col collapsed="false" customWidth="true" hidden="false" outlineLevel="0" max="18" min="18" style="1" width="4.86"/>
    <col collapsed="false" customWidth="true" hidden="false" outlineLevel="0" max="19" min="19" style="1" width="5.12"/>
    <col collapsed="false" customWidth="true" hidden="false" outlineLevel="0" max="20" min="20" style="1" width="4.99"/>
    <col collapsed="false" customWidth="true" hidden="false" outlineLevel="0" max="21" min="21" style="1" width="4.62"/>
    <col collapsed="false" customWidth="true" hidden="false" outlineLevel="0" max="22" min="22" style="1" width="4.86"/>
    <col collapsed="false" customWidth="true" hidden="false" outlineLevel="0" max="23" min="23" style="2" width="16.75"/>
    <col collapsed="false" customWidth="true" hidden="false" outlineLevel="0" max="24" min="24" style="1" width="8.25"/>
    <col collapsed="false" customWidth="true" hidden="false" outlineLevel="0" max="25" min="25" style="1" width="9.62"/>
    <col collapsed="false" customWidth="true" hidden="false" outlineLevel="0" max="26" min="26" style="1" width="10.99"/>
    <col collapsed="false" customWidth="true" hidden="false" outlineLevel="0" max="27" min="27" style="3" width="12.99"/>
    <col collapsed="false" customWidth="false" hidden="false" outlineLevel="0" max="255" min="28" style="1" width="8.99"/>
  </cols>
  <sheetData>
    <row r="1" s="5" customFormat="true" ht="33.95"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row>
    <row r="2" s="9" customFormat="true" ht="100.5" hidden="false" customHeight="true" outlineLevel="0" collapsed="false">
      <c r="A2" s="6" t="s">
        <v>1</v>
      </c>
      <c r="B2" s="6" t="s">
        <v>2</v>
      </c>
      <c r="C2" s="6" t="s">
        <v>3</v>
      </c>
      <c r="D2" s="6" t="s">
        <v>4</v>
      </c>
      <c r="E2" s="6" t="s">
        <v>5</v>
      </c>
      <c r="F2" s="6" t="s">
        <v>6</v>
      </c>
      <c r="G2" s="6" t="s">
        <v>7</v>
      </c>
      <c r="H2" s="6" t="s">
        <v>8</v>
      </c>
      <c r="I2" s="6" t="s">
        <v>9</v>
      </c>
      <c r="J2" s="6" t="s">
        <v>10</v>
      </c>
      <c r="K2" s="7" t="s">
        <v>11</v>
      </c>
      <c r="L2" s="6" t="s">
        <v>12</v>
      </c>
      <c r="M2" s="6" t="s">
        <v>13</v>
      </c>
      <c r="N2" s="6" t="s">
        <v>14</v>
      </c>
      <c r="O2" s="6" t="s">
        <v>15</v>
      </c>
      <c r="P2" s="6" t="s">
        <v>16</v>
      </c>
      <c r="Q2" s="6" t="s">
        <v>17</v>
      </c>
      <c r="R2" s="6" t="s">
        <v>18</v>
      </c>
      <c r="S2" s="6" t="s">
        <v>19</v>
      </c>
      <c r="T2" s="6" t="s">
        <v>20</v>
      </c>
      <c r="U2" s="6" t="s">
        <v>21</v>
      </c>
      <c r="V2" s="6" t="s">
        <v>22</v>
      </c>
      <c r="W2" s="6" t="s">
        <v>23</v>
      </c>
      <c r="X2" s="6" t="s">
        <v>24</v>
      </c>
      <c r="Y2" s="6" t="s">
        <v>25</v>
      </c>
      <c r="Z2" s="8" t="s">
        <v>26</v>
      </c>
      <c r="AA2" s="6" t="s">
        <v>27</v>
      </c>
    </row>
    <row r="3" s="10" customFormat="true" ht="60" hidden="false" customHeight="true" outlineLevel="0" collapsed="false">
      <c r="A3" s="10" t="s">
        <v>28</v>
      </c>
      <c r="B3" s="10" t="s">
        <v>29</v>
      </c>
      <c r="C3" s="10" t="s">
        <v>30</v>
      </c>
      <c r="D3" s="10" t="s">
        <v>31</v>
      </c>
      <c r="E3" s="10" t="s">
        <v>32</v>
      </c>
      <c r="F3" s="10" t="s">
        <v>33</v>
      </c>
      <c r="G3" s="10" t="s">
        <v>34</v>
      </c>
      <c r="H3" s="11" t="s">
        <v>35</v>
      </c>
      <c r="I3" s="12"/>
      <c r="J3" s="10" t="s">
        <v>36</v>
      </c>
      <c r="K3" s="10" t="n">
        <v>1</v>
      </c>
      <c r="L3" s="12" t="s">
        <v>37</v>
      </c>
      <c r="M3" s="12"/>
      <c r="N3" s="10" t="s">
        <v>38</v>
      </c>
      <c r="O3" s="10" t="s">
        <v>38</v>
      </c>
      <c r="P3" s="12"/>
      <c r="Q3" s="12" t="s">
        <v>39</v>
      </c>
      <c r="R3" s="10" t="s">
        <v>38</v>
      </c>
      <c r="S3" s="10" t="s">
        <v>40</v>
      </c>
      <c r="T3" s="10" t="s">
        <v>41</v>
      </c>
      <c r="U3" s="10" t="s">
        <v>38</v>
      </c>
      <c r="V3" s="10" t="s">
        <v>38</v>
      </c>
      <c r="W3" s="11" t="s">
        <v>42</v>
      </c>
      <c r="X3" s="10" t="s">
        <v>43</v>
      </c>
      <c r="Z3" s="13"/>
      <c r="AA3" s="14"/>
    </row>
    <row r="4" s="14" customFormat="true" ht="65" hidden="false" customHeight="true" outlineLevel="0" collapsed="false">
      <c r="A4" s="15" t="s">
        <v>28</v>
      </c>
      <c r="B4" s="15" t="s">
        <v>29</v>
      </c>
      <c r="C4" s="15" t="s">
        <v>30</v>
      </c>
      <c r="D4" s="15" t="s">
        <v>44</v>
      </c>
      <c r="E4" s="15" t="s">
        <v>32</v>
      </c>
      <c r="F4" s="15" t="s">
        <v>45</v>
      </c>
      <c r="G4" s="15" t="s">
        <v>34</v>
      </c>
      <c r="H4" s="16" t="s">
        <v>46</v>
      </c>
      <c r="J4" s="15" t="s">
        <v>36</v>
      </c>
      <c r="K4" s="14" t="n">
        <v>1</v>
      </c>
      <c r="L4" s="14" t="s">
        <v>37</v>
      </c>
      <c r="N4" s="15" t="s">
        <v>38</v>
      </c>
      <c r="O4" s="15" t="s">
        <v>38</v>
      </c>
      <c r="Q4" s="14" t="s">
        <v>39</v>
      </c>
      <c r="R4" s="15" t="s">
        <v>38</v>
      </c>
      <c r="S4" s="15" t="s">
        <v>40</v>
      </c>
      <c r="T4" s="15" t="s">
        <v>41</v>
      </c>
      <c r="U4" s="15" t="s">
        <v>38</v>
      </c>
      <c r="V4" s="15" t="s">
        <v>38</v>
      </c>
      <c r="W4" s="16" t="s">
        <v>47</v>
      </c>
      <c r="X4" s="15" t="s">
        <v>43</v>
      </c>
      <c r="Z4" s="17"/>
    </row>
    <row r="5" s="18" customFormat="true" ht="60" hidden="false" customHeight="true" outlineLevel="0" collapsed="false">
      <c r="A5" s="15" t="s">
        <v>48</v>
      </c>
      <c r="B5" s="15" t="s">
        <v>29</v>
      </c>
      <c r="C5" s="15" t="s">
        <v>30</v>
      </c>
      <c r="D5" s="15" t="s">
        <v>49</v>
      </c>
      <c r="E5" s="15" t="s">
        <v>32</v>
      </c>
      <c r="F5" s="15" t="s">
        <v>50</v>
      </c>
      <c r="G5" s="15" t="s">
        <v>34</v>
      </c>
      <c r="H5" s="16" t="s">
        <v>51</v>
      </c>
      <c r="I5" s="14"/>
      <c r="J5" s="15" t="s">
        <v>36</v>
      </c>
      <c r="K5" s="14" t="n">
        <v>1</v>
      </c>
      <c r="L5" s="15" t="s">
        <v>38</v>
      </c>
      <c r="M5" s="14"/>
      <c r="N5" s="15" t="s">
        <v>38</v>
      </c>
      <c r="O5" s="15" t="s">
        <v>38</v>
      </c>
      <c r="P5" s="14"/>
      <c r="Q5" s="14" t="s">
        <v>52</v>
      </c>
      <c r="R5" s="15" t="s">
        <v>38</v>
      </c>
      <c r="S5" s="15" t="s">
        <v>40</v>
      </c>
      <c r="T5" s="15" t="s">
        <v>41</v>
      </c>
      <c r="U5" s="15" t="s">
        <v>53</v>
      </c>
      <c r="V5" s="15" t="s">
        <v>38</v>
      </c>
      <c r="W5" s="16" t="s">
        <v>54</v>
      </c>
      <c r="X5" s="15" t="s">
        <v>43</v>
      </c>
      <c r="Y5" s="14"/>
      <c r="Z5" s="17"/>
      <c r="AA5" s="14"/>
    </row>
    <row r="6" s="18" customFormat="true" ht="60" hidden="false" customHeight="true" outlineLevel="0" collapsed="false">
      <c r="A6" s="15" t="s">
        <v>48</v>
      </c>
      <c r="B6" s="15" t="s">
        <v>29</v>
      </c>
      <c r="C6" s="15" t="s">
        <v>30</v>
      </c>
      <c r="D6" s="15" t="s">
        <v>49</v>
      </c>
      <c r="E6" s="15" t="s">
        <v>32</v>
      </c>
      <c r="F6" s="15" t="s">
        <v>55</v>
      </c>
      <c r="G6" s="15" t="s">
        <v>34</v>
      </c>
      <c r="H6" s="16" t="s">
        <v>56</v>
      </c>
      <c r="I6" s="14"/>
      <c r="J6" s="15" t="s">
        <v>57</v>
      </c>
      <c r="K6" s="14" t="n">
        <v>1</v>
      </c>
      <c r="L6" s="15" t="s">
        <v>38</v>
      </c>
      <c r="M6" s="14"/>
      <c r="N6" s="15" t="s">
        <v>38</v>
      </c>
      <c r="O6" s="15" t="s">
        <v>38</v>
      </c>
      <c r="P6" s="14"/>
      <c r="Q6" s="14" t="s">
        <v>52</v>
      </c>
      <c r="R6" s="15" t="s">
        <v>38</v>
      </c>
      <c r="S6" s="15" t="s">
        <v>40</v>
      </c>
      <c r="T6" s="15" t="s">
        <v>41</v>
      </c>
      <c r="U6" s="15" t="s">
        <v>53</v>
      </c>
      <c r="V6" s="15" t="s">
        <v>38</v>
      </c>
      <c r="W6" s="16" t="s">
        <v>58</v>
      </c>
      <c r="X6" s="15" t="s">
        <v>43</v>
      </c>
      <c r="Y6" s="14"/>
      <c r="Z6" s="17"/>
      <c r="AA6" s="14"/>
    </row>
    <row r="7" s="18" customFormat="true" ht="60" hidden="false" customHeight="true" outlineLevel="0" collapsed="false">
      <c r="A7" s="15" t="s">
        <v>48</v>
      </c>
      <c r="B7" s="15" t="s">
        <v>29</v>
      </c>
      <c r="C7" s="15" t="s">
        <v>30</v>
      </c>
      <c r="D7" s="15" t="s">
        <v>49</v>
      </c>
      <c r="E7" s="15" t="s">
        <v>32</v>
      </c>
      <c r="F7" s="15" t="s">
        <v>59</v>
      </c>
      <c r="G7" s="15" t="s">
        <v>34</v>
      </c>
      <c r="H7" s="16" t="s">
        <v>60</v>
      </c>
      <c r="I7" s="14"/>
      <c r="J7" s="15" t="s">
        <v>36</v>
      </c>
      <c r="K7" s="14" t="n">
        <v>1</v>
      </c>
      <c r="L7" s="15" t="s">
        <v>38</v>
      </c>
      <c r="M7" s="14"/>
      <c r="N7" s="15" t="s">
        <v>38</v>
      </c>
      <c r="O7" s="15" t="s">
        <v>38</v>
      </c>
      <c r="P7" s="14"/>
      <c r="Q7" s="14" t="s">
        <v>61</v>
      </c>
      <c r="R7" s="15" t="s">
        <v>38</v>
      </c>
      <c r="S7" s="15" t="s">
        <v>40</v>
      </c>
      <c r="T7" s="15" t="s">
        <v>41</v>
      </c>
      <c r="U7" s="15" t="s">
        <v>53</v>
      </c>
      <c r="V7" s="15" t="s">
        <v>38</v>
      </c>
      <c r="W7" s="16" t="s">
        <v>62</v>
      </c>
      <c r="X7" s="15" t="s">
        <v>43</v>
      </c>
      <c r="Y7" s="14"/>
      <c r="Z7" s="17"/>
      <c r="AA7" s="14"/>
    </row>
    <row r="8" s="14" customFormat="true" ht="60" hidden="false" customHeight="true" outlineLevel="0" collapsed="false">
      <c r="A8" s="15" t="s">
        <v>63</v>
      </c>
      <c r="B8" s="15" t="s">
        <v>29</v>
      </c>
      <c r="C8" s="15" t="s">
        <v>30</v>
      </c>
      <c r="D8" s="15" t="s">
        <v>64</v>
      </c>
      <c r="E8" s="15" t="s">
        <v>32</v>
      </c>
      <c r="F8" s="15" t="s">
        <v>65</v>
      </c>
      <c r="G8" s="15" t="s">
        <v>34</v>
      </c>
      <c r="H8" s="16" t="s">
        <v>66</v>
      </c>
      <c r="J8" s="15" t="s">
        <v>67</v>
      </c>
      <c r="K8" s="14" t="n">
        <v>2</v>
      </c>
      <c r="L8" s="14" t="s">
        <v>37</v>
      </c>
      <c r="N8" s="15" t="s">
        <v>38</v>
      </c>
      <c r="O8" s="15" t="s">
        <v>38</v>
      </c>
      <c r="P8" s="15" t="s">
        <v>38</v>
      </c>
      <c r="Q8" s="14" t="s">
        <v>52</v>
      </c>
      <c r="R8" s="15" t="s">
        <v>38</v>
      </c>
      <c r="S8" s="15" t="s">
        <v>40</v>
      </c>
      <c r="T8" s="15" t="s">
        <v>41</v>
      </c>
      <c r="U8" s="15" t="s">
        <v>38</v>
      </c>
      <c r="V8" s="15" t="s">
        <v>38</v>
      </c>
      <c r="W8" s="16" t="s">
        <v>68</v>
      </c>
      <c r="X8" s="15" t="s">
        <v>43</v>
      </c>
      <c r="Z8" s="19" t="s">
        <v>69</v>
      </c>
    </row>
    <row r="9" s="20" customFormat="true" ht="60" hidden="false" customHeight="true" outlineLevel="0" collapsed="false">
      <c r="A9" s="20" t="s">
        <v>70</v>
      </c>
      <c r="B9" s="20" t="s">
        <v>29</v>
      </c>
      <c r="C9" s="20" t="s">
        <v>30</v>
      </c>
      <c r="D9" s="20" t="s">
        <v>71</v>
      </c>
      <c r="E9" s="20" t="s">
        <v>32</v>
      </c>
      <c r="F9" s="20" t="s">
        <v>72</v>
      </c>
      <c r="G9" s="20" t="s">
        <v>73</v>
      </c>
      <c r="H9" s="21" t="s">
        <v>74</v>
      </c>
      <c r="I9" s="22"/>
      <c r="J9" s="20" t="s">
        <v>67</v>
      </c>
      <c r="K9" s="20" t="n">
        <v>1</v>
      </c>
      <c r="L9" s="22" t="s">
        <v>75</v>
      </c>
      <c r="M9" s="22"/>
      <c r="N9" s="20" t="s">
        <v>38</v>
      </c>
      <c r="O9" s="20" t="s">
        <v>38</v>
      </c>
      <c r="P9" s="22"/>
      <c r="Q9" s="22" t="s">
        <v>52</v>
      </c>
      <c r="R9" s="20" t="s">
        <v>38</v>
      </c>
      <c r="S9" s="20" t="s">
        <v>40</v>
      </c>
      <c r="T9" s="20" t="s">
        <v>76</v>
      </c>
      <c r="U9" s="20" t="s">
        <v>53</v>
      </c>
      <c r="V9" s="20" t="s">
        <v>38</v>
      </c>
      <c r="W9" s="21" t="s">
        <v>77</v>
      </c>
      <c r="X9" s="20" t="s">
        <v>43</v>
      </c>
      <c r="Z9" s="23" t="s">
        <v>78</v>
      </c>
    </row>
    <row r="10" s="20" customFormat="true" ht="60" hidden="false" customHeight="true" outlineLevel="0" collapsed="false">
      <c r="A10" s="20" t="s">
        <v>79</v>
      </c>
      <c r="B10" s="20" t="s">
        <v>29</v>
      </c>
      <c r="C10" s="20" t="s">
        <v>30</v>
      </c>
      <c r="D10" s="20" t="s">
        <v>80</v>
      </c>
      <c r="E10" s="20" t="s">
        <v>32</v>
      </c>
      <c r="F10" s="20" t="s">
        <v>81</v>
      </c>
      <c r="G10" s="20" t="s">
        <v>34</v>
      </c>
      <c r="H10" s="21" t="s">
        <v>82</v>
      </c>
      <c r="I10" s="22"/>
      <c r="J10" s="20" t="s">
        <v>36</v>
      </c>
      <c r="K10" s="20" t="n">
        <v>1</v>
      </c>
      <c r="L10" s="22" t="s">
        <v>75</v>
      </c>
      <c r="M10" s="22"/>
      <c r="N10" s="20" t="s">
        <v>38</v>
      </c>
      <c r="O10" s="20" t="s">
        <v>38</v>
      </c>
      <c r="P10" s="22"/>
      <c r="Q10" s="22" t="s">
        <v>61</v>
      </c>
      <c r="R10" s="20" t="s">
        <v>38</v>
      </c>
      <c r="S10" s="20" t="s">
        <v>40</v>
      </c>
      <c r="T10" s="20" t="s">
        <v>41</v>
      </c>
      <c r="U10" s="20" t="s">
        <v>53</v>
      </c>
      <c r="W10" s="21" t="s">
        <v>83</v>
      </c>
      <c r="X10" s="20" t="s">
        <v>43</v>
      </c>
      <c r="Z10" s="23"/>
    </row>
    <row r="11" s="20" customFormat="true" ht="60" hidden="false" customHeight="true" outlineLevel="0" collapsed="false">
      <c r="A11" s="20" t="s">
        <v>79</v>
      </c>
      <c r="B11" s="20" t="s">
        <v>29</v>
      </c>
      <c r="C11" s="20" t="s">
        <v>30</v>
      </c>
      <c r="D11" s="20" t="s">
        <v>84</v>
      </c>
      <c r="E11" s="20" t="s">
        <v>32</v>
      </c>
      <c r="F11" s="20" t="s">
        <v>85</v>
      </c>
      <c r="G11" s="20" t="s">
        <v>34</v>
      </c>
      <c r="H11" s="21" t="s">
        <v>86</v>
      </c>
      <c r="I11" s="22"/>
      <c r="J11" s="20" t="s">
        <v>57</v>
      </c>
      <c r="K11" s="20" t="n">
        <v>1</v>
      </c>
      <c r="L11" s="22" t="s">
        <v>75</v>
      </c>
      <c r="M11" s="22"/>
      <c r="N11" s="20" t="s">
        <v>38</v>
      </c>
      <c r="O11" s="20" t="s">
        <v>38</v>
      </c>
      <c r="P11" s="22"/>
      <c r="Q11" s="22" t="s">
        <v>52</v>
      </c>
      <c r="R11" s="20" t="s">
        <v>38</v>
      </c>
      <c r="S11" s="20" t="s">
        <v>40</v>
      </c>
      <c r="T11" s="20" t="s">
        <v>41</v>
      </c>
      <c r="U11" s="20" t="s">
        <v>53</v>
      </c>
      <c r="V11" s="20" t="s">
        <v>38</v>
      </c>
      <c r="W11" s="21" t="s">
        <v>87</v>
      </c>
      <c r="X11" s="20" t="s">
        <v>43</v>
      </c>
      <c r="Z11" s="23"/>
    </row>
    <row r="12" s="20" customFormat="true" ht="60" hidden="false" customHeight="true" outlineLevel="0" collapsed="false">
      <c r="A12" s="20" t="s">
        <v>79</v>
      </c>
      <c r="B12" s="20" t="s">
        <v>29</v>
      </c>
      <c r="C12" s="20" t="s">
        <v>30</v>
      </c>
      <c r="D12" s="20" t="s">
        <v>84</v>
      </c>
      <c r="E12" s="20" t="s">
        <v>32</v>
      </c>
      <c r="F12" s="20" t="s">
        <v>88</v>
      </c>
      <c r="G12" s="20" t="s">
        <v>34</v>
      </c>
      <c r="H12" s="21" t="s">
        <v>89</v>
      </c>
      <c r="I12" s="22"/>
      <c r="J12" s="20" t="s">
        <v>57</v>
      </c>
      <c r="K12" s="20" t="n">
        <v>1</v>
      </c>
      <c r="L12" s="22" t="s">
        <v>75</v>
      </c>
      <c r="M12" s="22"/>
      <c r="N12" s="20" t="s">
        <v>38</v>
      </c>
      <c r="O12" s="20" t="s">
        <v>38</v>
      </c>
      <c r="P12" s="22"/>
      <c r="Q12" s="22" t="s">
        <v>52</v>
      </c>
      <c r="R12" s="20" t="s">
        <v>38</v>
      </c>
      <c r="S12" s="20" t="s">
        <v>40</v>
      </c>
      <c r="T12" s="20" t="s">
        <v>41</v>
      </c>
      <c r="U12" s="20" t="s">
        <v>53</v>
      </c>
      <c r="V12" s="20" t="s">
        <v>90</v>
      </c>
      <c r="W12" s="21" t="s">
        <v>91</v>
      </c>
      <c r="X12" s="20" t="s">
        <v>43</v>
      </c>
      <c r="Z12" s="23"/>
    </row>
    <row r="13" s="20" customFormat="true" ht="60" hidden="false" customHeight="true" outlineLevel="0" collapsed="false">
      <c r="A13" s="20" t="s">
        <v>92</v>
      </c>
      <c r="B13" s="20" t="s">
        <v>29</v>
      </c>
      <c r="C13" s="20" t="s">
        <v>30</v>
      </c>
      <c r="D13" s="20" t="s">
        <v>93</v>
      </c>
      <c r="E13" s="20" t="s">
        <v>94</v>
      </c>
      <c r="F13" s="20" t="s">
        <v>95</v>
      </c>
      <c r="G13" s="20" t="s">
        <v>34</v>
      </c>
      <c r="H13" s="21" t="s">
        <v>96</v>
      </c>
      <c r="I13" s="22"/>
      <c r="J13" s="20" t="s">
        <v>36</v>
      </c>
      <c r="K13" s="20" t="n">
        <v>1</v>
      </c>
      <c r="L13" s="22" t="s">
        <v>75</v>
      </c>
      <c r="M13" s="22"/>
      <c r="N13" s="20" t="s">
        <v>38</v>
      </c>
      <c r="O13" s="20" t="s">
        <v>38</v>
      </c>
      <c r="P13" s="22"/>
      <c r="Q13" s="22" t="s">
        <v>61</v>
      </c>
      <c r="R13" s="20" t="s">
        <v>38</v>
      </c>
      <c r="S13" s="20" t="s">
        <v>40</v>
      </c>
      <c r="T13" s="20" t="s">
        <v>41</v>
      </c>
      <c r="U13" s="20" t="s">
        <v>53</v>
      </c>
      <c r="V13" s="20" t="s">
        <v>90</v>
      </c>
      <c r="W13" s="21" t="s">
        <v>97</v>
      </c>
      <c r="X13" s="20" t="s">
        <v>43</v>
      </c>
      <c r="Z13" s="23" t="s">
        <v>98</v>
      </c>
    </row>
    <row r="14" s="14" customFormat="true" ht="60" hidden="false" customHeight="true" outlineLevel="0" collapsed="false">
      <c r="A14" s="15" t="s">
        <v>99</v>
      </c>
      <c r="B14" s="15" t="s">
        <v>29</v>
      </c>
      <c r="C14" s="15" t="s">
        <v>30</v>
      </c>
      <c r="D14" s="15" t="s">
        <v>100</v>
      </c>
      <c r="E14" s="15" t="s">
        <v>32</v>
      </c>
      <c r="F14" s="15" t="s">
        <v>101</v>
      </c>
      <c r="G14" s="15" t="s">
        <v>34</v>
      </c>
      <c r="H14" s="16" t="s">
        <v>102</v>
      </c>
      <c r="J14" s="15" t="s">
        <v>57</v>
      </c>
      <c r="K14" s="14" t="n">
        <v>1</v>
      </c>
      <c r="L14" s="14" t="s">
        <v>75</v>
      </c>
      <c r="N14" s="15" t="s">
        <v>38</v>
      </c>
      <c r="O14" s="15" t="s">
        <v>38</v>
      </c>
      <c r="Q14" s="14" t="s">
        <v>61</v>
      </c>
      <c r="R14" s="15"/>
      <c r="S14" s="15" t="s">
        <v>40</v>
      </c>
      <c r="T14" s="15" t="s">
        <v>76</v>
      </c>
      <c r="U14" s="15" t="s">
        <v>53</v>
      </c>
      <c r="V14" s="15" t="s">
        <v>38</v>
      </c>
      <c r="W14" s="16" t="s">
        <v>103</v>
      </c>
      <c r="X14" s="15" t="s">
        <v>43</v>
      </c>
      <c r="Z14" s="17"/>
    </row>
    <row r="15" s="14" customFormat="true" ht="60" hidden="false" customHeight="true" outlineLevel="0" collapsed="false">
      <c r="A15" s="15" t="s">
        <v>99</v>
      </c>
      <c r="B15" s="15" t="s">
        <v>29</v>
      </c>
      <c r="C15" s="15" t="s">
        <v>30</v>
      </c>
      <c r="D15" s="15" t="s">
        <v>100</v>
      </c>
      <c r="E15" s="15" t="s">
        <v>32</v>
      </c>
      <c r="F15" s="15" t="s">
        <v>104</v>
      </c>
      <c r="G15" s="15" t="s">
        <v>34</v>
      </c>
      <c r="H15" s="16" t="s">
        <v>102</v>
      </c>
      <c r="J15" s="15" t="s">
        <v>57</v>
      </c>
      <c r="K15" s="14" t="n">
        <v>3</v>
      </c>
      <c r="L15" s="14" t="s">
        <v>75</v>
      </c>
      <c r="N15" s="15" t="s">
        <v>38</v>
      </c>
      <c r="O15" s="15" t="s">
        <v>38</v>
      </c>
      <c r="Q15" s="14" t="s">
        <v>61</v>
      </c>
      <c r="R15" s="15"/>
      <c r="S15" s="15" t="s">
        <v>40</v>
      </c>
      <c r="T15" s="15" t="s">
        <v>76</v>
      </c>
      <c r="U15" s="15" t="s">
        <v>53</v>
      </c>
      <c r="V15" s="15" t="s">
        <v>38</v>
      </c>
      <c r="W15" s="16" t="s">
        <v>105</v>
      </c>
      <c r="X15" s="15" t="s">
        <v>43</v>
      </c>
      <c r="Z15" s="17"/>
    </row>
    <row r="16" s="20" customFormat="true" ht="68" hidden="false" customHeight="true" outlineLevel="0" collapsed="false">
      <c r="A16" s="20" t="s">
        <v>106</v>
      </c>
      <c r="B16" s="20" t="s">
        <v>29</v>
      </c>
      <c r="C16" s="20" t="s">
        <v>30</v>
      </c>
      <c r="D16" s="20" t="s">
        <v>107</v>
      </c>
      <c r="E16" s="20" t="s">
        <v>32</v>
      </c>
      <c r="F16" s="20" t="s">
        <v>108</v>
      </c>
      <c r="G16" s="20" t="s">
        <v>34</v>
      </c>
      <c r="H16" s="21" t="s">
        <v>109</v>
      </c>
      <c r="I16" s="22"/>
      <c r="J16" s="20" t="s">
        <v>36</v>
      </c>
      <c r="K16" s="20" t="n">
        <v>1</v>
      </c>
      <c r="L16" s="22" t="s">
        <v>75</v>
      </c>
      <c r="M16" s="22"/>
      <c r="N16" s="20" t="s">
        <v>38</v>
      </c>
      <c r="O16" s="20" t="s">
        <v>38</v>
      </c>
      <c r="P16" s="22"/>
      <c r="Q16" s="22" t="s">
        <v>61</v>
      </c>
      <c r="R16" s="20" t="s">
        <v>38</v>
      </c>
      <c r="S16" s="20" t="s">
        <v>40</v>
      </c>
      <c r="T16" s="20" t="s">
        <v>41</v>
      </c>
      <c r="U16" s="20" t="s">
        <v>53</v>
      </c>
      <c r="V16" s="20" t="s">
        <v>38</v>
      </c>
      <c r="W16" s="21" t="s">
        <v>110</v>
      </c>
      <c r="X16" s="20" t="s">
        <v>43</v>
      </c>
      <c r="Z16" s="23"/>
    </row>
    <row r="17" s="20" customFormat="true" ht="60" hidden="false" customHeight="true" outlineLevel="0" collapsed="false">
      <c r="A17" s="20" t="s">
        <v>111</v>
      </c>
      <c r="B17" s="20" t="s">
        <v>29</v>
      </c>
      <c r="C17" s="20" t="s">
        <v>30</v>
      </c>
      <c r="D17" s="20" t="s">
        <v>112</v>
      </c>
      <c r="E17" s="20" t="s">
        <v>32</v>
      </c>
      <c r="F17" s="20" t="s">
        <v>113</v>
      </c>
      <c r="G17" s="20" t="s">
        <v>34</v>
      </c>
      <c r="H17" s="21" t="s">
        <v>114</v>
      </c>
      <c r="I17" s="22"/>
      <c r="J17" s="20" t="s">
        <v>36</v>
      </c>
      <c r="K17" s="20" t="n">
        <v>1</v>
      </c>
      <c r="L17" s="22" t="s">
        <v>37</v>
      </c>
      <c r="M17" s="22"/>
      <c r="N17" s="20" t="s">
        <v>38</v>
      </c>
      <c r="O17" s="20" t="s">
        <v>38</v>
      </c>
      <c r="P17" s="22"/>
      <c r="Q17" s="22" t="s">
        <v>61</v>
      </c>
      <c r="R17" s="20" t="s">
        <v>38</v>
      </c>
      <c r="S17" s="20" t="s">
        <v>40</v>
      </c>
      <c r="T17" s="20" t="s">
        <v>41</v>
      </c>
      <c r="U17" s="20" t="s">
        <v>38</v>
      </c>
      <c r="V17" s="20" t="s">
        <v>38</v>
      </c>
      <c r="W17" s="21" t="s">
        <v>115</v>
      </c>
      <c r="X17" s="20" t="s">
        <v>43</v>
      </c>
      <c r="Z17" s="23"/>
    </row>
    <row r="18" s="20" customFormat="true" ht="60" hidden="false" customHeight="true" outlineLevel="0" collapsed="false">
      <c r="A18" s="20" t="s">
        <v>111</v>
      </c>
      <c r="B18" s="20" t="s">
        <v>29</v>
      </c>
      <c r="C18" s="20" t="s">
        <v>30</v>
      </c>
      <c r="D18" s="20" t="s">
        <v>112</v>
      </c>
      <c r="E18" s="20" t="s">
        <v>32</v>
      </c>
      <c r="F18" s="20" t="s">
        <v>116</v>
      </c>
      <c r="G18" s="20" t="s">
        <v>34</v>
      </c>
      <c r="H18" s="21" t="s">
        <v>114</v>
      </c>
      <c r="I18" s="22"/>
      <c r="J18" s="20" t="s">
        <v>36</v>
      </c>
      <c r="K18" s="20" t="n">
        <v>1</v>
      </c>
      <c r="L18" s="22" t="s">
        <v>37</v>
      </c>
      <c r="M18" s="22"/>
      <c r="N18" s="20" t="s">
        <v>38</v>
      </c>
      <c r="O18" s="20" t="s">
        <v>38</v>
      </c>
      <c r="P18" s="22"/>
      <c r="Q18" s="22" t="s">
        <v>61</v>
      </c>
      <c r="R18" s="20" t="s">
        <v>38</v>
      </c>
      <c r="S18" s="20" t="s">
        <v>40</v>
      </c>
      <c r="T18" s="20" t="s">
        <v>41</v>
      </c>
      <c r="U18" s="20" t="s">
        <v>38</v>
      </c>
      <c r="V18" s="20" t="s">
        <v>38</v>
      </c>
      <c r="W18" s="21" t="s">
        <v>117</v>
      </c>
      <c r="X18" s="20" t="s">
        <v>43</v>
      </c>
      <c r="Z18" s="23"/>
    </row>
    <row r="19" s="20" customFormat="true" ht="85" hidden="false" customHeight="true" outlineLevel="0" collapsed="false">
      <c r="A19" s="20" t="s">
        <v>111</v>
      </c>
      <c r="B19" s="20" t="s">
        <v>29</v>
      </c>
      <c r="C19" s="20" t="s">
        <v>30</v>
      </c>
      <c r="D19" s="20" t="s">
        <v>112</v>
      </c>
      <c r="E19" s="20" t="s">
        <v>32</v>
      </c>
      <c r="F19" s="20" t="s">
        <v>118</v>
      </c>
      <c r="G19" s="20" t="s">
        <v>34</v>
      </c>
      <c r="H19" s="21" t="s">
        <v>119</v>
      </c>
      <c r="I19" s="22"/>
      <c r="J19" s="20" t="s">
        <v>36</v>
      </c>
      <c r="K19" s="20" t="n">
        <v>3</v>
      </c>
      <c r="L19" s="20" t="s">
        <v>38</v>
      </c>
      <c r="M19" s="22"/>
      <c r="N19" s="20" t="s">
        <v>38</v>
      </c>
      <c r="O19" s="20" t="s">
        <v>38</v>
      </c>
      <c r="P19" s="22"/>
      <c r="Q19" s="22" t="s">
        <v>61</v>
      </c>
      <c r="R19" s="20" t="s">
        <v>38</v>
      </c>
      <c r="S19" s="20" t="s">
        <v>40</v>
      </c>
      <c r="T19" s="20" t="s">
        <v>41</v>
      </c>
      <c r="U19" s="20" t="s">
        <v>38</v>
      </c>
      <c r="V19" s="20" t="s">
        <v>38</v>
      </c>
      <c r="W19" s="21" t="s">
        <v>120</v>
      </c>
      <c r="X19" s="20" t="s">
        <v>43</v>
      </c>
      <c r="Z19" s="23"/>
    </row>
    <row r="20" s="20" customFormat="true" ht="65" hidden="false" customHeight="true" outlineLevel="0" collapsed="false">
      <c r="A20" s="20" t="s">
        <v>111</v>
      </c>
      <c r="B20" s="20" t="s">
        <v>29</v>
      </c>
      <c r="C20" s="20" t="s">
        <v>30</v>
      </c>
      <c r="D20" s="20" t="s">
        <v>121</v>
      </c>
      <c r="E20" s="20" t="s">
        <v>32</v>
      </c>
      <c r="F20" s="20" t="s">
        <v>122</v>
      </c>
      <c r="G20" s="20" t="s">
        <v>34</v>
      </c>
      <c r="H20" s="21" t="s">
        <v>123</v>
      </c>
      <c r="I20" s="22"/>
      <c r="J20" s="20" t="s">
        <v>36</v>
      </c>
      <c r="K20" s="20" t="n">
        <v>1</v>
      </c>
      <c r="L20" s="22" t="s">
        <v>37</v>
      </c>
      <c r="M20" s="22"/>
      <c r="N20" s="20" t="s">
        <v>38</v>
      </c>
      <c r="O20" s="20" t="s">
        <v>38</v>
      </c>
      <c r="P20" s="22"/>
      <c r="Q20" s="22" t="s">
        <v>61</v>
      </c>
      <c r="R20" s="20" t="s">
        <v>38</v>
      </c>
      <c r="S20" s="20" t="s">
        <v>40</v>
      </c>
      <c r="T20" s="20" t="s">
        <v>41</v>
      </c>
      <c r="U20" s="20" t="s">
        <v>53</v>
      </c>
      <c r="V20" s="20" t="s">
        <v>38</v>
      </c>
      <c r="W20" s="21" t="s">
        <v>124</v>
      </c>
      <c r="X20" s="20" t="s">
        <v>43</v>
      </c>
      <c r="Z20" s="23"/>
    </row>
    <row r="21" s="20" customFormat="true" ht="60" hidden="false" customHeight="true" outlineLevel="0" collapsed="false">
      <c r="A21" s="20" t="s">
        <v>125</v>
      </c>
      <c r="B21" s="20" t="s">
        <v>29</v>
      </c>
      <c r="C21" s="20" t="s">
        <v>30</v>
      </c>
      <c r="D21" s="20" t="s">
        <v>126</v>
      </c>
      <c r="E21" s="20" t="s">
        <v>32</v>
      </c>
      <c r="F21" s="20" t="s">
        <v>127</v>
      </c>
      <c r="G21" s="20" t="s">
        <v>34</v>
      </c>
      <c r="H21" s="21" t="s">
        <v>128</v>
      </c>
      <c r="I21" s="22"/>
      <c r="J21" s="20" t="s">
        <v>36</v>
      </c>
      <c r="K21" s="20" t="n">
        <v>1</v>
      </c>
      <c r="L21" s="22" t="s">
        <v>75</v>
      </c>
      <c r="M21" s="22"/>
      <c r="N21" s="20" t="s">
        <v>38</v>
      </c>
      <c r="O21" s="20" t="s">
        <v>38</v>
      </c>
      <c r="P21" s="22"/>
      <c r="Q21" s="22" t="s">
        <v>129</v>
      </c>
      <c r="R21" s="20" t="s">
        <v>38</v>
      </c>
      <c r="S21" s="20" t="s">
        <v>40</v>
      </c>
      <c r="T21" s="20" t="s">
        <v>76</v>
      </c>
      <c r="U21" s="20" t="s">
        <v>38</v>
      </c>
      <c r="V21" s="20" t="s">
        <v>38</v>
      </c>
      <c r="W21" s="21" t="s">
        <v>130</v>
      </c>
      <c r="X21" s="20" t="s">
        <v>43</v>
      </c>
      <c r="Z21" s="23"/>
    </row>
    <row r="22" s="20" customFormat="true" ht="60" hidden="false" customHeight="true" outlineLevel="0" collapsed="false">
      <c r="A22" s="20" t="s">
        <v>125</v>
      </c>
      <c r="B22" s="20" t="s">
        <v>29</v>
      </c>
      <c r="C22" s="20" t="s">
        <v>30</v>
      </c>
      <c r="D22" s="20" t="s">
        <v>126</v>
      </c>
      <c r="E22" s="20" t="s">
        <v>32</v>
      </c>
      <c r="F22" s="20" t="s">
        <v>131</v>
      </c>
      <c r="G22" s="20" t="s">
        <v>34</v>
      </c>
      <c r="H22" s="21" t="s">
        <v>132</v>
      </c>
      <c r="I22" s="22"/>
      <c r="J22" s="20" t="s">
        <v>36</v>
      </c>
      <c r="K22" s="20" t="n">
        <v>1</v>
      </c>
      <c r="L22" s="22" t="s">
        <v>37</v>
      </c>
      <c r="M22" s="22"/>
      <c r="N22" s="20" t="s">
        <v>38</v>
      </c>
      <c r="O22" s="20" t="s">
        <v>38</v>
      </c>
      <c r="P22" s="22"/>
      <c r="Q22" s="22" t="s">
        <v>52</v>
      </c>
      <c r="R22" s="20" t="s">
        <v>38</v>
      </c>
      <c r="S22" s="20" t="s">
        <v>40</v>
      </c>
      <c r="T22" s="20" t="s">
        <v>41</v>
      </c>
      <c r="U22" s="20" t="s">
        <v>53</v>
      </c>
      <c r="V22" s="20" t="s">
        <v>38</v>
      </c>
      <c r="W22" s="21" t="s">
        <v>133</v>
      </c>
      <c r="X22" s="20" t="s">
        <v>43</v>
      </c>
      <c r="Z22" s="23"/>
    </row>
    <row r="23" s="20" customFormat="true" ht="60" hidden="false" customHeight="true" outlineLevel="0" collapsed="false">
      <c r="A23" s="20" t="s">
        <v>125</v>
      </c>
      <c r="B23" s="20" t="s">
        <v>29</v>
      </c>
      <c r="C23" s="20" t="s">
        <v>30</v>
      </c>
      <c r="D23" s="20" t="s">
        <v>134</v>
      </c>
      <c r="E23" s="20" t="s">
        <v>32</v>
      </c>
      <c r="F23" s="20" t="s">
        <v>135</v>
      </c>
      <c r="G23" s="20" t="s">
        <v>34</v>
      </c>
      <c r="H23" s="21" t="s">
        <v>136</v>
      </c>
      <c r="I23" s="22"/>
      <c r="J23" s="20" t="s">
        <v>36</v>
      </c>
      <c r="K23" s="20" t="n">
        <v>1</v>
      </c>
      <c r="L23" s="22" t="s">
        <v>75</v>
      </c>
      <c r="M23" s="22"/>
      <c r="N23" s="20" t="s">
        <v>38</v>
      </c>
      <c r="O23" s="20" t="s">
        <v>38</v>
      </c>
      <c r="P23" s="22"/>
      <c r="Q23" s="22" t="s">
        <v>52</v>
      </c>
      <c r="R23" s="20" t="s">
        <v>38</v>
      </c>
      <c r="S23" s="20" t="s">
        <v>40</v>
      </c>
      <c r="T23" s="20" t="s">
        <v>41</v>
      </c>
      <c r="U23" s="20" t="s">
        <v>53</v>
      </c>
      <c r="V23" s="20" t="s">
        <v>38</v>
      </c>
      <c r="W23" s="21" t="s">
        <v>137</v>
      </c>
      <c r="X23" s="20" t="s">
        <v>43</v>
      </c>
      <c r="Z23" s="23"/>
    </row>
    <row r="24" s="20" customFormat="true" ht="60" hidden="false" customHeight="true" outlineLevel="0" collapsed="false">
      <c r="A24" s="20" t="s">
        <v>125</v>
      </c>
      <c r="B24" s="20" t="s">
        <v>29</v>
      </c>
      <c r="C24" s="20" t="s">
        <v>30</v>
      </c>
      <c r="D24" s="20" t="s">
        <v>138</v>
      </c>
      <c r="E24" s="20" t="s">
        <v>32</v>
      </c>
      <c r="F24" s="20" t="s">
        <v>139</v>
      </c>
      <c r="G24" s="20" t="s">
        <v>34</v>
      </c>
      <c r="H24" s="21" t="s">
        <v>140</v>
      </c>
      <c r="I24" s="22"/>
      <c r="J24" s="20" t="s">
        <v>67</v>
      </c>
      <c r="K24" s="20" t="n">
        <v>1</v>
      </c>
      <c r="L24" s="22" t="s">
        <v>37</v>
      </c>
      <c r="M24" s="22"/>
      <c r="N24" s="20" t="s">
        <v>38</v>
      </c>
      <c r="O24" s="20" t="s">
        <v>38</v>
      </c>
      <c r="P24" s="22"/>
      <c r="Q24" s="22" t="s">
        <v>52</v>
      </c>
      <c r="R24" s="20" t="s">
        <v>38</v>
      </c>
      <c r="S24" s="20" t="s">
        <v>40</v>
      </c>
      <c r="T24" s="20" t="s">
        <v>41</v>
      </c>
      <c r="U24" s="20" t="s">
        <v>53</v>
      </c>
      <c r="V24" s="20" t="s">
        <v>38</v>
      </c>
      <c r="W24" s="21" t="s">
        <v>141</v>
      </c>
      <c r="X24" s="20" t="s">
        <v>43</v>
      </c>
      <c r="Z24" s="23"/>
    </row>
    <row r="25" s="20" customFormat="true" ht="60" hidden="false" customHeight="true" outlineLevel="0" collapsed="false">
      <c r="A25" s="20" t="s">
        <v>125</v>
      </c>
      <c r="B25" s="20" t="s">
        <v>29</v>
      </c>
      <c r="C25" s="20" t="s">
        <v>30</v>
      </c>
      <c r="D25" s="20" t="s">
        <v>142</v>
      </c>
      <c r="E25" s="20" t="s">
        <v>32</v>
      </c>
      <c r="F25" s="20" t="s">
        <v>143</v>
      </c>
      <c r="G25" s="20" t="s">
        <v>34</v>
      </c>
      <c r="H25" s="21" t="s">
        <v>144</v>
      </c>
      <c r="I25" s="22"/>
      <c r="K25" s="20" t="n">
        <v>1</v>
      </c>
      <c r="L25" s="20" t="s">
        <v>38</v>
      </c>
      <c r="M25" s="22"/>
      <c r="N25" s="20" t="s">
        <v>38</v>
      </c>
      <c r="O25" s="20" t="s">
        <v>38</v>
      </c>
      <c r="P25" s="22"/>
      <c r="Q25" s="22" t="s">
        <v>129</v>
      </c>
      <c r="R25" s="20" t="s">
        <v>38</v>
      </c>
      <c r="S25" s="20" t="s">
        <v>145</v>
      </c>
      <c r="T25" s="20" t="s">
        <v>41</v>
      </c>
      <c r="U25" s="20" t="s">
        <v>146</v>
      </c>
      <c r="V25" s="20" t="s">
        <v>38</v>
      </c>
      <c r="W25" s="21" t="s">
        <v>147</v>
      </c>
      <c r="X25" s="20" t="s">
        <v>38</v>
      </c>
      <c r="Z25" s="23"/>
      <c r="AA25" s="20" t="s">
        <v>148</v>
      </c>
    </row>
    <row r="26" s="20" customFormat="true" ht="60" hidden="false" customHeight="true" outlineLevel="0" collapsed="false">
      <c r="A26" s="20" t="s">
        <v>125</v>
      </c>
      <c r="B26" s="20" t="s">
        <v>29</v>
      </c>
      <c r="C26" s="20" t="s">
        <v>30</v>
      </c>
      <c r="D26" s="20" t="s">
        <v>149</v>
      </c>
      <c r="E26" s="20" t="s">
        <v>32</v>
      </c>
      <c r="F26" s="20" t="s">
        <v>150</v>
      </c>
      <c r="G26" s="20" t="s">
        <v>34</v>
      </c>
      <c r="H26" s="21" t="s">
        <v>151</v>
      </c>
      <c r="I26" s="22"/>
      <c r="J26" s="20" t="s">
        <v>36</v>
      </c>
      <c r="K26" s="20" t="n">
        <v>1</v>
      </c>
      <c r="L26" s="22" t="s">
        <v>75</v>
      </c>
      <c r="M26" s="22"/>
      <c r="N26" s="20" t="s">
        <v>38</v>
      </c>
      <c r="O26" s="20" t="s">
        <v>38</v>
      </c>
      <c r="P26" s="22"/>
      <c r="Q26" s="22" t="s">
        <v>52</v>
      </c>
      <c r="R26" s="20" t="s">
        <v>38</v>
      </c>
      <c r="S26" s="20" t="s">
        <v>40</v>
      </c>
      <c r="T26" s="20" t="s">
        <v>41</v>
      </c>
      <c r="U26" s="20" t="s">
        <v>53</v>
      </c>
      <c r="V26" s="20" t="s">
        <v>38</v>
      </c>
      <c r="W26" s="21" t="s">
        <v>152</v>
      </c>
      <c r="X26" s="20" t="s">
        <v>43</v>
      </c>
      <c r="Z26" s="23"/>
    </row>
    <row r="27" s="20" customFormat="true" ht="60" hidden="false" customHeight="true" outlineLevel="0" collapsed="false">
      <c r="A27" s="20" t="s">
        <v>125</v>
      </c>
      <c r="B27" s="20" t="s">
        <v>29</v>
      </c>
      <c r="C27" s="20" t="s">
        <v>30</v>
      </c>
      <c r="D27" s="20" t="s">
        <v>153</v>
      </c>
      <c r="E27" s="20" t="s">
        <v>32</v>
      </c>
      <c r="F27" s="20" t="s">
        <v>154</v>
      </c>
      <c r="G27" s="20" t="s">
        <v>34</v>
      </c>
      <c r="H27" s="21" t="s">
        <v>155</v>
      </c>
      <c r="I27" s="22"/>
      <c r="J27" s="20" t="s">
        <v>36</v>
      </c>
      <c r="K27" s="20" t="n">
        <v>1</v>
      </c>
      <c r="L27" s="22" t="s">
        <v>75</v>
      </c>
      <c r="M27" s="22"/>
      <c r="N27" s="20" t="s">
        <v>156</v>
      </c>
      <c r="O27" s="20" t="s">
        <v>38</v>
      </c>
      <c r="P27" s="22"/>
      <c r="Q27" s="22" t="s">
        <v>52</v>
      </c>
      <c r="R27" s="20" t="s">
        <v>38</v>
      </c>
      <c r="S27" s="20" t="s">
        <v>40</v>
      </c>
      <c r="T27" s="20" t="s">
        <v>41</v>
      </c>
      <c r="U27" s="20" t="s">
        <v>53</v>
      </c>
      <c r="V27" s="20" t="s">
        <v>38</v>
      </c>
      <c r="W27" s="21" t="s">
        <v>157</v>
      </c>
      <c r="X27" s="20" t="s">
        <v>43</v>
      </c>
      <c r="Z27" s="23"/>
    </row>
    <row r="28" s="20" customFormat="true" ht="60" hidden="false" customHeight="true" outlineLevel="0" collapsed="false">
      <c r="A28" s="20" t="s">
        <v>158</v>
      </c>
      <c r="B28" s="20" t="s">
        <v>29</v>
      </c>
      <c r="C28" s="20" t="s">
        <v>30</v>
      </c>
      <c r="D28" s="20" t="s">
        <v>159</v>
      </c>
      <c r="E28" s="20" t="s">
        <v>32</v>
      </c>
      <c r="F28" s="20" t="s">
        <v>160</v>
      </c>
      <c r="G28" s="20" t="s">
        <v>34</v>
      </c>
      <c r="H28" s="21" t="s">
        <v>161</v>
      </c>
      <c r="I28" s="22"/>
      <c r="J28" s="20" t="s">
        <v>57</v>
      </c>
      <c r="K28" s="20" t="n">
        <v>1</v>
      </c>
      <c r="L28" s="22" t="s">
        <v>37</v>
      </c>
      <c r="M28" s="22"/>
      <c r="N28" s="20" t="s">
        <v>38</v>
      </c>
      <c r="O28" s="20" t="s">
        <v>38</v>
      </c>
      <c r="P28" s="22"/>
      <c r="Q28" s="22" t="s">
        <v>39</v>
      </c>
      <c r="R28" s="20" t="s">
        <v>38</v>
      </c>
      <c r="S28" s="20" t="s">
        <v>40</v>
      </c>
      <c r="T28" s="20" t="s">
        <v>38</v>
      </c>
      <c r="U28" s="20" t="s">
        <v>38</v>
      </c>
      <c r="V28" s="20" t="s">
        <v>38</v>
      </c>
      <c r="W28" s="21" t="s">
        <v>162</v>
      </c>
      <c r="X28" s="20" t="s">
        <v>43</v>
      </c>
      <c r="Z28" s="23"/>
    </row>
    <row r="29" s="20" customFormat="true" ht="60" hidden="false" customHeight="true" outlineLevel="0" collapsed="false">
      <c r="A29" s="20" t="s">
        <v>158</v>
      </c>
      <c r="B29" s="20" t="s">
        <v>29</v>
      </c>
      <c r="C29" s="20" t="s">
        <v>30</v>
      </c>
      <c r="D29" s="20" t="s">
        <v>163</v>
      </c>
      <c r="E29" s="20" t="s">
        <v>32</v>
      </c>
      <c r="F29" s="20" t="s">
        <v>164</v>
      </c>
      <c r="G29" s="20" t="s">
        <v>34</v>
      </c>
      <c r="H29" s="21" t="s">
        <v>165</v>
      </c>
      <c r="I29" s="22"/>
      <c r="J29" s="20" t="s">
        <v>67</v>
      </c>
      <c r="K29" s="20" t="n">
        <v>1</v>
      </c>
      <c r="L29" s="22" t="s">
        <v>75</v>
      </c>
      <c r="M29" s="22"/>
      <c r="N29" s="20" t="s">
        <v>38</v>
      </c>
      <c r="O29" s="20" t="s">
        <v>38</v>
      </c>
      <c r="P29" s="22"/>
      <c r="Q29" s="22" t="s">
        <v>52</v>
      </c>
      <c r="R29" s="20" t="s">
        <v>38</v>
      </c>
      <c r="S29" s="20" t="s">
        <v>40</v>
      </c>
      <c r="T29" s="20" t="s">
        <v>41</v>
      </c>
      <c r="U29" s="20" t="s">
        <v>38</v>
      </c>
      <c r="V29" s="20" t="s">
        <v>38</v>
      </c>
      <c r="W29" s="21" t="s">
        <v>166</v>
      </c>
      <c r="X29" s="20" t="s">
        <v>43</v>
      </c>
      <c r="Z29" s="23"/>
    </row>
    <row r="30" s="20" customFormat="true" ht="65" hidden="false" customHeight="true" outlineLevel="0" collapsed="false">
      <c r="A30" s="20" t="s">
        <v>167</v>
      </c>
      <c r="B30" s="20" t="s">
        <v>29</v>
      </c>
      <c r="C30" s="20" t="s">
        <v>30</v>
      </c>
      <c r="D30" s="20" t="s">
        <v>168</v>
      </c>
      <c r="E30" s="20" t="s">
        <v>32</v>
      </c>
      <c r="F30" s="20" t="s">
        <v>169</v>
      </c>
      <c r="G30" s="20" t="s">
        <v>34</v>
      </c>
      <c r="H30" s="21" t="s">
        <v>170</v>
      </c>
      <c r="I30" s="22"/>
      <c r="K30" s="20" t="n">
        <v>2</v>
      </c>
      <c r="L30" s="20" t="s">
        <v>38</v>
      </c>
      <c r="M30" s="22"/>
      <c r="N30" s="20" t="s">
        <v>38</v>
      </c>
      <c r="O30" s="20" t="s">
        <v>38</v>
      </c>
      <c r="P30" s="22"/>
      <c r="Q30" s="22" t="s">
        <v>129</v>
      </c>
      <c r="R30" s="20" t="s">
        <v>38</v>
      </c>
      <c r="S30" s="20" t="s">
        <v>145</v>
      </c>
      <c r="T30" s="20" t="s">
        <v>76</v>
      </c>
      <c r="U30" s="20" t="s">
        <v>146</v>
      </c>
      <c r="V30" s="20" t="s">
        <v>90</v>
      </c>
      <c r="W30" s="21" t="s">
        <v>171</v>
      </c>
      <c r="X30" s="20" t="s">
        <v>38</v>
      </c>
      <c r="Z30" s="23"/>
      <c r="AA30" s="20" t="s">
        <v>148</v>
      </c>
    </row>
    <row r="31" s="14" customFormat="true" ht="60" hidden="false" customHeight="true" outlineLevel="0" collapsed="false">
      <c r="A31" s="15" t="s">
        <v>172</v>
      </c>
      <c r="B31" s="15" t="s">
        <v>29</v>
      </c>
      <c r="C31" s="15" t="s">
        <v>30</v>
      </c>
      <c r="D31" s="15" t="s">
        <v>173</v>
      </c>
      <c r="E31" s="15" t="s">
        <v>32</v>
      </c>
      <c r="F31" s="15" t="s">
        <v>174</v>
      </c>
      <c r="G31" s="15" t="s">
        <v>34</v>
      </c>
      <c r="H31" s="16" t="s">
        <v>175</v>
      </c>
      <c r="J31" s="15" t="s">
        <v>36</v>
      </c>
      <c r="K31" s="14" t="n">
        <v>1</v>
      </c>
      <c r="L31" s="14" t="s">
        <v>37</v>
      </c>
      <c r="N31" s="15" t="s">
        <v>38</v>
      </c>
      <c r="O31" s="15" t="s">
        <v>38</v>
      </c>
      <c r="Q31" s="14" t="s">
        <v>52</v>
      </c>
      <c r="R31" s="15" t="s">
        <v>38</v>
      </c>
      <c r="S31" s="15" t="s">
        <v>40</v>
      </c>
      <c r="T31" s="15" t="s">
        <v>41</v>
      </c>
      <c r="U31" s="15" t="s">
        <v>38</v>
      </c>
      <c r="V31" s="15" t="s">
        <v>38</v>
      </c>
      <c r="W31" s="16" t="s">
        <v>176</v>
      </c>
      <c r="X31" s="15" t="s">
        <v>43</v>
      </c>
      <c r="Z31" s="17"/>
    </row>
    <row r="32" s="14" customFormat="true" ht="60" hidden="false" customHeight="true" outlineLevel="0" collapsed="false">
      <c r="A32" s="15" t="s">
        <v>28</v>
      </c>
      <c r="B32" s="15" t="s">
        <v>29</v>
      </c>
      <c r="C32" s="15" t="s">
        <v>30</v>
      </c>
      <c r="D32" s="15" t="s">
        <v>177</v>
      </c>
      <c r="E32" s="15" t="s">
        <v>32</v>
      </c>
      <c r="F32" s="15" t="s">
        <v>178</v>
      </c>
      <c r="G32" s="15" t="s">
        <v>34</v>
      </c>
      <c r="H32" s="16" t="s">
        <v>179</v>
      </c>
      <c r="J32" s="15"/>
      <c r="K32" s="14" t="n">
        <v>1</v>
      </c>
      <c r="L32" s="14" t="s">
        <v>75</v>
      </c>
      <c r="N32" s="15" t="s">
        <v>38</v>
      </c>
      <c r="O32" s="15" t="s">
        <v>38</v>
      </c>
      <c r="Q32" s="14" t="s">
        <v>129</v>
      </c>
      <c r="R32" s="15" t="s">
        <v>38</v>
      </c>
      <c r="S32" s="15" t="s">
        <v>145</v>
      </c>
      <c r="T32" s="15" t="s">
        <v>41</v>
      </c>
      <c r="U32" s="15" t="s">
        <v>146</v>
      </c>
      <c r="V32" s="15" t="s">
        <v>38</v>
      </c>
      <c r="W32" s="16" t="s">
        <v>180</v>
      </c>
      <c r="X32" s="15" t="s">
        <v>38</v>
      </c>
      <c r="Z32" s="17"/>
      <c r="AA32" s="15" t="s">
        <v>181</v>
      </c>
    </row>
    <row r="33" s="14" customFormat="true" ht="60" hidden="false" customHeight="true" outlineLevel="0" collapsed="false">
      <c r="A33" s="15" t="s">
        <v>28</v>
      </c>
      <c r="B33" s="15" t="s">
        <v>29</v>
      </c>
      <c r="C33" s="15" t="s">
        <v>30</v>
      </c>
      <c r="D33" s="15" t="s">
        <v>177</v>
      </c>
      <c r="E33" s="15" t="s">
        <v>32</v>
      </c>
      <c r="F33" s="15" t="s">
        <v>182</v>
      </c>
      <c r="G33" s="15" t="s">
        <v>34</v>
      </c>
      <c r="H33" s="16" t="s">
        <v>183</v>
      </c>
      <c r="J33" s="15"/>
      <c r="K33" s="14" t="n">
        <v>1</v>
      </c>
      <c r="L33" s="14" t="s">
        <v>75</v>
      </c>
      <c r="N33" s="15" t="s">
        <v>38</v>
      </c>
      <c r="O33" s="15" t="s">
        <v>38</v>
      </c>
      <c r="Q33" s="14" t="s">
        <v>129</v>
      </c>
      <c r="R33" s="15" t="s">
        <v>38</v>
      </c>
      <c r="S33" s="15" t="s">
        <v>145</v>
      </c>
      <c r="T33" s="15" t="s">
        <v>41</v>
      </c>
      <c r="U33" s="15" t="s">
        <v>146</v>
      </c>
      <c r="V33" s="15" t="s">
        <v>38</v>
      </c>
      <c r="W33" s="16" t="s">
        <v>184</v>
      </c>
      <c r="X33" s="15" t="s">
        <v>38</v>
      </c>
      <c r="Z33" s="17"/>
      <c r="AA33" s="15" t="s">
        <v>181</v>
      </c>
    </row>
    <row r="34" s="14" customFormat="true" ht="60" hidden="false" customHeight="true" outlineLevel="0" collapsed="false">
      <c r="A34" s="15" t="s">
        <v>28</v>
      </c>
      <c r="B34" s="15" t="s">
        <v>29</v>
      </c>
      <c r="C34" s="15" t="s">
        <v>30</v>
      </c>
      <c r="D34" s="15" t="s">
        <v>177</v>
      </c>
      <c r="E34" s="15" t="s">
        <v>32</v>
      </c>
      <c r="F34" s="15" t="s">
        <v>185</v>
      </c>
      <c r="G34" s="15" t="s">
        <v>34</v>
      </c>
      <c r="H34" s="16" t="s">
        <v>186</v>
      </c>
      <c r="J34" s="15"/>
      <c r="K34" s="14" t="n">
        <v>1</v>
      </c>
      <c r="L34" s="14" t="s">
        <v>75</v>
      </c>
      <c r="N34" s="15" t="s">
        <v>38</v>
      </c>
      <c r="O34" s="15" t="s">
        <v>38</v>
      </c>
      <c r="Q34" s="14" t="s">
        <v>129</v>
      </c>
      <c r="R34" s="15" t="s">
        <v>38</v>
      </c>
      <c r="S34" s="15" t="s">
        <v>145</v>
      </c>
      <c r="T34" s="15" t="s">
        <v>41</v>
      </c>
      <c r="U34" s="15" t="s">
        <v>146</v>
      </c>
      <c r="V34" s="15" t="s">
        <v>187</v>
      </c>
      <c r="W34" s="16" t="s">
        <v>188</v>
      </c>
      <c r="X34" s="15" t="s">
        <v>38</v>
      </c>
      <c r="Z34" s="17"/>
      <c r="AA34" s="15" t="s">
        <v>148</v>
      </c>
    </row>
    <row r="35" s="14" customFormat="true" ht="63" hidden="false" customHeight="true" outlineLevel="0" collapsed="false">
      <c r="A35" s="15" t="s">
        <v>28</v>
      </c>
      <c r="B35" s="15" t="s">
        <v>29</v>
      </c>
      <c r="C35" s="15" t="s">
        <v>30</v>
      </c>
      <c r="D35" s="15" t="s">
        <v>177</v>
      </c>
      <c r="E35" s="15" t="s">
        <v>32</v>
      </c>
      <c r="F35" s="15" t="s">
        <v>189</v>
      </c>
      <c r="G35" s="15" t="s">
        <v>34</v>
      </c>
      <c r="H35" s="16" t="s">
        <v>190</v>
      </c>
      <c r="J35" s="15" t="s">
        <v>191</v>
      </c>
      <c r="K35" s="14" t="n">
        <v>1</v>
      </c>
      <c r="L35" s="14" t="s">
        <v>75</v>
      </c>
      <c r="N35" s="15" t="s">
        <v>38</v>
      </c>
      <c r="O35" s="15" t="s">
        <v>38</v>
      </c>
      <c r="Q35" s="14" t="s">
        <v>52</v>
      </c>
      <c r="R35" s="15" t="s">
        <v>38</v>
      </c>
      <c r="S35" s="15" t="s">
        <v>40</v>
      </c>
      <c r="T35" s="15" t="s">
        <v>41</v>
      </c>
      <c r="U35" s="15" t="s">
        <v>53</v>
      </c>
      <c r="V35" s="15" t="s">
        <v>38</v>
      </c>
      <c r="W35" s="16" t="s">
        <v>192</v>
      </c>
      <c r="X35" s="15" t="s">
        <v>38</v>
      </c>
      <c r="Z35" s="19" t="s">
        <v>193</v>
      </c>
      <c r="AA35" s="15" t="s">
        <v>194</v>
      </c>
    </row>
    <row r="36" s="14" customFormat="true" ht="63" hidden="false" customHeight="true" outlineLevel="0" collapsed="false">
      <c r="A36" s="15" t="s">
        <v>28</v>
      </c>
      <c r="B36" s="15" t="s">
        <v>29</v>
      </c>
      <c r="C36" s="15" t="s">
        <v>30</v>
      </c>
      <c r="D36" s="15" t="s">
        <v>177</v>
      </c>
      <c r="E36" s="15" t="s">
        <v>32</v>
      </c>
      <c r="F36" s="15" t="s">
        <v>195</v>
      </c>
      <c r="G36" s="15" t="s">
        <v>34</v>
      </c>
      <c r="H36" s="16" t="s">
        <v>196</v>
      </c>
      <c r="J36" s="15" t="s">
        <v>191</v>
      </c>
      <c r="K36" s="14" t="n">
        <v>1</v>
      </c>
      <c r="L36" s="14" t="s">
        <v>75</v>
      </c>
      <c r="N36" s="15" t="s">
        <v>38</v>
      </c>
      <c r="O36" s="15" t="s">
        <v>38</v>
      </c>
      <c r="Q36" s="14" t="s">
        <v>52</v>
      </c>
      <c r="R36" s="15" t="s">
        <v>38</v>
      </c>
      <c r="S36" s="15" t="s">
        <v>40</v>
      </c>
      <c r="T36" s="15" t="s">
        <v>41</v>
      </c>
      <c r="U36" s="15" t="s">
        <v>53</v>
      </c>
      <c r="V36" s="15" t="s">
        <v>38</v>
      </c>
      <c r="W36" s="16" t="s">
        <v>197</v>
      </c>
      <c r="X36" s="15" t="s">
        <v>38</v>
      </c>
      <c r="Z36" s="19" t="s">
        <v>193</v>
      </c>
      <c r="AA36" s="15" t="s">
        <v>194</v>
      </c>
    </row>
    <row r="37" s="14" customFormat="true" ht="63" hidden="false" customHeight="true" outlineLevel="0" collapsed="false">
      <c r="A37" s="15" t="s">
        <v>28</v>
      </c>
      <c r="B37" s="15" t="s">
        <v>29</v>
      </c>
      <c r="C37" s="15" t="s">
        <v>30</v>
      </c>
      <c r="D37" s="15" t="s">
        <v>177</v>
      </c>
      <c r="E37" s="15" t="s">
        <v>32</v>
      </c>
      <c r="F37" s="15" t="s">
        <v>198</v>
      </c>
      <c r="G37" s="15" t="s">
        <v>34</v>
      </c>
      <c r="H37" s="16" t="s">
        <v>199</v>
      </c>
      <c r="J37" s="15" t="s">
        <v>191</v>
      </c>
      <c r="K37" s="14" t="n">
        <v>1</v>
      </c>
      <c r="L37" s="14" t="s">
        <v>75</v>
      </c>
      <c r="N37" s="15" t="s">
        <v>38</v>
      </c>
      <c r="O37" s="15" t="s">
        <v>38</v>
      </c>
      <c r="Q37" s="14" t="s">
        <v>52</v>
      </c>
      <c r="R37" s="15" t="s">
        <v>38</v>
      </c>
      <c r="S37" s="15" t="s">
        <v>40</v>
      </c>
      <c r="T37" s="15" t="s">
        <v>41</v>
      </c>
      <c r="U37" s="15" t="s">
        <v>53</v>
      </c>
      <c r="V37" s="15" t="s">
        <v>38</v>
      </c>
      <c r="W37" s="16" t="s">
        <v>200</v>
      </c>
      <c r="X37" s="15" t="s">
        <v>38</v>
      </c>
      <c r="Z37" s="19" t="s">
        <v>193</v>
      </c>
      <c r="AA37" s="15" t="s">
        <v>194</v>
      </c>
    </row>
    <row r="38" s="14" customFormat="true" ht="63" hidden="false" customHeight="true" outlineLevel="0" collapsed="false">
      <c r="A38" s="15" t="s">
        <v>28</v>
      </c>
      <c r="B38" s="15" t="s">
        <v>29</v>
      </c>
      <c r="C38" s="15" t="s">
        <v>30</v>
      </c>
      <c r="D38" s="15" t="s">
        <v>177</v>
      </c>
      <c r="E38" s="15" t="s">
        <v>32</v>
      </c>
      <c r="F38" s="15" t="s">
        <v>201</v>
      </c>
      <c r="G38" s="15" t="s">
        <v>34</v>
      </c>
      <c r="H38" s="16" t="s">
        <v>202</v>
      </c>
      <c r="J38" s="15" t="s">
        <v>191</v>
      </c>
      <c r="K38" s="14" t="n">
        <v>1</v>
      </c>
      <c r="L38" s="14" t="s">
        <v>75</v>
      </c>
      <c r="N38" s="15" t="s">
        <v>38</v>
      </c>
      <c r="O38" s="15" t="s">
        <v>38</v>
      </c>
      <c r="Q38" s="14" t="s">
        <v>52</v>
      </c>
      <c r="R38" s="15" t="s">
        <v>38</v>
      </c>
      <c r="S38" s="15" t="s">
        <v>40</v>
      </c>
      <c r="T38" s="15" t="s">
        <v>41</v>
      </c>
      <c r="U38" s="15" t="s">
        <v>53</v>
      </c>
      <c r="V38" s="15" t="s">
        <v>38</v>
      </c>
      <c r="W38" s="16" t="s">
        <v>203</v>
      </c>
      <c r="X38" s="15" t="s">
        <v>38</v>
      </c>
      <c r="Z38" s="19" t="s">
        <v>193</v>
      </c>
      <c r="AA38" s="15" t="s">
        <v>194</v>
      </c>
    </row>
    <row r="39" s="14" customFormat="true" ht="73" hidden="false" customHeight="true" outlineLevel="0" collapsed="false">
      <c r="A39" s="15" t="s">
        <v>28</v>
      </c>
      <c r="B39" s="15" t="s">
        <v>29</v>
      </c>
      <c r="C39" s="15" t="s">
        <v>30</v>
      </c>
      <c r="D39" s="15" t="s">
        <v>177</v>
      </c>
      <c r="E39" s="15" t="s">
        <v>32</v>
      </c>
      <c r="F39" s="15" t="s">
        <v>204</v>
      </c>
      <c r="G39" s="15" t="s">
        <v>34</v>
      </c>
      <c r="H39" s="16" t="s">
        <v>205</v>
      </c>
      <c r="J39" s="15" t="s">
        <v>191</v>
      </c>
      <c r="K39" s="14" t="n">
        <v>1</v>
      </c>
      <c r="L39" s="14" t="s">
        <v>75</v>
      </c>
      <c r="N39" s="15" t="s">
        <v>38</v>
      </c>
      <c r="O39" s="15" t="s">
        <v>38</v>
      </c>
      <c r="Q39" s="14" t="s">
        <v>52</v>
      </c>
      <c r="R39" s="15" t="s">
        <v>38</v>
      </c>
      <c r="S39" s="15" t="s">
        <v>40</v>
      </c>
      <c r="T39" s="15" t="s">
        <v>41</v>
      </c>
      <c r="U39" s="15" t="s">
        <v>53</v>
      </c>
      <c r="V39" s="15" t="s">
        <v>38</v>
      </c>
      <c r="W39" s="16" t="s">
        <v>206</v>
      </c>
      <c r="X39" s="15" t="s">
        <v>38</v>
      </c>
      <c r="Z39" s="19" t="s">
        <v>193</v>
      </c>
      <c r="AA39" s="15" t="s">
        <v>194</v>
      </c>
    </row>
    <row r="40" s="14" customFormat="true" ht="60" hidden="false" customHeight="true" outlineLevel="0" collapsed="false">
      <c r="A40" s="15" t="s">
        <v>28</v>
      </c>
      <c r="B40" s="15" t="s">
        <v>29</v>
      </c>
      <c r="C40" s="15" t="s">
        <v>30</v>
      </c>
      <c r="D40" s="15" t="s">
        <v>177</v>
      </c>
      <c r="E40" s="15" t="s">
        <v>32</v>
      </c>
      <c r="F40" s="15" t="s">
        <v>207</v>
      </c>
      <c r="G40" s="15" t="s">
        <v>34</v>
      </c>
      <c r="H40" s="16" t="s">
        <v>208</v>
      </c>
      <c r="J40" s="15" t="s">
        <v>57</v>
      </c>
      <c r="K40" s="14" t="n">
        <v>1</v>
      </c>
      <c r="L40" s="14" t="s">
        <v>75</v>
      </c>
      <c r="N40" s="15" t="s">
        <v>38</v>
      </c>
      <c r="O40" s="15" t="s">
        <v>38</v>
      </c>
      <c r="Q40" s="14" t="s">
        <v>52</v>
      </c>
      <c r="R40" s="15" t="s">
        <v>38</v>
      </c>
      <c r="S40" s="15" t="s">
        <v>40</v>
      </c>
      <c r="T40" s="15" t="s">
        <v>41</v>
      </c>
      <c r="U40" s="15" t="s">
        <v>53</v>
      </c>
      <c r="V40" s="15" t="s">
        <v>38</v>
      </c>
      <c r="W40" s="16" t="s">
        <v>209</v>
      </c>
      <c r="X40" s="15" t="s">
        <v>38</v>
      </c>
      <c r="Z40" s="19" t="s">
        <v>193</v>
      </c>
    </row>
    <row r="41" s="14" customFormat="true" ht="60" hidden="false" customHeight="true" outlineLevel="0" collapsed="false">
      <c r="A41" s="15" t="s">
        <v>28</v>
      </c>
      <c r="B41" s="15" t="s">
        <v>29</v>
      </c>
      <c r="C41" s="15" t="s">
        <v>30</v>
      </c>
      <c r="D41" s="15" t="s">
        <v>177</v>
      </c>
      <c r="E41" s="15" t="s">
        <v>32</v>
      </c>
      <c r="F41" s="15" t="s">
        <v>210</v>
      </c>
      <c r="G41" s="15" t="s">
        <v>34</v>
      </c>
      <c r="H41" s="16" t="s">
        <v>211</v>
      </c>
      <c r="J41" s="15" t="s">
        <v>57</v>
      </c>
      <c r="K41" s="14" t="n">
        <v>1</v>
      </c>
      <c r="L41" s="14" t="s">
        <v>75</v>
      </c>
      <c r="N41" s="15" t="s">
        <v>38</v>
      </c>
      <c r="O41" s="15" t="s">
        <v>38</v>
      </c>
      <c r="Q41" s="14" t="s">
        <v>52</v>
      </c>
      <c r="R41" s="15" t="s">
        <v>38</v>
      </c>
      <c r="S41" s="15" t="s">
        <v>40</v>
      </c>
      <c r="T41" s="15" t="s">
        <v>41</v>
      </c>
      <c r="U41" s="15" t="s">
        <v>53</v>
      </c>
      <c r="V41" s="15" t="s">
        <v>38</v>
      </c>
      <c r="W41" s="16" t="s">
        <v>212</v>
      </c>
      <c r="X41" s="15" t="s">
        <v>38</v>
      </c>
      <c r="Z41" s="19" t="s">
        <v>193</v>
      </c>
    </row>
    <row r="42" s="14" customFormat="true" ht="60" hidden="false" customHeight="true" outlineLevel="0" collapsed="false">
      <c r="A42" s="15" t="s">
        <v>213</v>
      </c>
      <c r="B42" s="15" t="s">
        <v>29</v>
      </c>
      <c r="C42" s="15" t="s">
        <v>30</v>
      </c>
      <c r="D42" s="15" t="s">
        <v>214</v>
      </c>
      <c r="E42" s="15" t="s">
        <v>32</v>
      </c>
      <c r="F42" s="15" t="s">
        <v>215</v>
      </c>
      <c r="G42" s="15" t="s">
        <v>34</v>
      </c>
      <c r="H42" s="16" t="s">
        <v>215</v>
      </c>
      <c r="J42" s="15" t="s">
        <v>216</v>
      </c>
      <c r="K42" s="14" t="n">
        <v>1</v>
      </c>
      <c r="L42" s="15" t="s">
        <v>38</v>
      </c>
      <c r="N42" s="15" t="s">
        <v>38</v>
      </c>
      <c r="O42" s="15" t="s">
        <v>38</v>
      </c>
      <c r="Q42" s="14" t="s">
        <v>129</v>
      </c>
      <c r="R42" s="15" t="s">
        <v>38</v>
      </c>
      <c r="S42" s="15" t="s">
        <v>40</v>
      </c>
      <c r="T42" s="15" t="s">
        <v>41</v>
      </c>
      <c r="U42" s="15" t="s">
        <v>53</v>
      </c>
      <c r="V42" s="15" t="s">
        <v>90</v>
      </c>
      <c r="W42" s="16" t="s">
        <v>217</v>
      </c>
      <c r="X42" s="15" t="s">
        <v>43</v>
      </c>
      <c r="Z42" s="17"/>
    </row>
    <row r="43" s="14" customFormat="true" ht="60" hidden="false" customHeight="true" outlineLevel="0" collapsed="false">
      <c r="A43" s="15" t="s">
        <v>213</v>
      </c>
      <c r="B43" s="15" t="s">
        <v>29</v>
      </c>
      <c r="C43" s="15" t="s">
        <v>30</v>
      </c>
      <c r="D43" s="15" t="s">
        <v>214</v>
      </c>
      <c r="E43" s="15" t="s">
        <v>32</v>
      </c>
      <c r="F43" s="15" t="s">
        <v>218</v>
      </c>
      <c r="G43" s="15" t="s">
        <v>34</v>
      </c>
      <c r="H43" s="16" t="s">
        <v>218</v>
      </c>
      <c r="J43" s="15"/>
      <c r="K43" s="14" t="n">
        <v>1</v>
      </c>
      <c r="L43" s="15" t="s">
        <v>38</v>
      </c>
      <c r="N43" s="15" t="s">
        <v>38</v>
      </c>
      <c r="O43" s="15" t="s">
        <v>38</v>
      </c>
      <c r="Q43" s="14" t="s">
        <v>61</v>
      </c>
      <c r="R43" s="15" t="s">
        <v>38</v>
      </c>
      <c r="S43" s="15" t="s">
        <v>145</v>
      </c>
      <c r="T43" s="15" t="s">
        <v>41</v>
      </c>
      <c r="U43" s="15" t="s">
        <v>146</v>
      </c>
      <c r="V43" s="15" t="s">
        <v>90</v>
      </c>
      <c r="W43" s="16" t="s">
        <v>219</v>
      </c>
      <c r="X43" s="15" t="s">
        <v>38</v>
      </c>
      <c r="Z43" s="17"/>
      <c r="AA43" s="15" t="s">
        <v>148</v>
      </c>
    </row>
    <row r="44" s="20" customFormat="true" ht="60" hidden="false" customHeight="true" outlineLevel="0" collapsed="false">
      <c r="A44" s="20" t="s">
        <v>220</v>
      </c>
      <c r="B44" s="20" t="s">
        <v>29</v>
      </c>
      <c r="C44" s="20" t="s">
        <v>30</v>
      </c>
      <c r="D44" s="20" t="s">
        <v>221</v>
      </c>
      <c r="E44" s="20" t="s">
        <v>32</v>
      </c>
      <c r="F44" s="20" t="s">
        <v>222</v>
      </c>
      <c r="G44" s="20" t="s">
        <v>34</v>
      </c>
      <c r="H44" s="21" t="s">
        <v>223</v>
      </c>
      <c r="I44" s="22"/>
      <c r="J44" s="20" t="s">
        <v>36</v>
      </c>
      <c r="K44" s="20" t="n">
        <v>1</v>
      </c>
      <c r="L44" s="22" t="s">
        <v>75</v>
      </c>
      <c r="M44" s="22"/>
      <c r="N44" s="20" t="s">
        <v>38</v>
      </c>
      <c r="O44" s="20" t="s">
        <v>38</v>
      </c>
      <c r="P44" s="22"/>
      <c r="Q44" s="22" t="s">
        <v>61</v>
      </c>
      <c r="R44" s="20" t="s">
        <v>38</v>
      </c>
      <c r="S44" s="20" t="s">
        <v>40</v>
      </c>
      <c r="T44" s="20" t="s">
        <v>41</v>
      </c>
      <c r="U44" s="20" t="s">
        <v>53</v>
      </c>
      <c r="V44" s="20" t="s">
        <v>38</v>
      </c>
      <c r="W44" s="21" t="s">
        <v>224</v>
      </c>
      <c r="X44" s="20" t="s">
        <v>43</v>
      </c>
      <c r="Z44" s="23"/>
    </row>
    <row r="45" s="20" customFormat="true" ht="60" hidden="false" customHeight="true" outlineLevel="0" collapsed="false">
      <c r="A45" s="20" t="s">
        <v>220</v>
      </c>
      <c r="B45" s="20" t="s">
        <v>29</v>
      </c>
      <c r="C45" s="20" t="s">
        <v>30</v>
      </c>
      <c r="D45" s="20" t="s">
        <v>221</v>
      </c>
      <c r="E45" s="20" t="s">
        <v>32</v>
      </c>
      <c r="F45" s="20" t="s">
        <v>225</v>
      </c>
      <c r="G45" s="20" t="s">
        <v>34</v>
      </c>
      <c r="H45" s="21" t="s">
        <v>226</v>
      </c>
      <c r="I45" s="22"/>
      <c r="J45" s="20" t="s">
        <v>67</v>
      </c>
      <c r="K45" s="20" t="n">
        <v>1</v>
      </c>
      <c r="L45" s="22" t="s">
        <v>75</v>
      </c>
      <c r="M45" s="22"/>
      <c r="N45" s="20" t="s">
        <v>38</v>
      </c>
      <c r="O45" s="20" t="s">
        <v>38</v>
      </c>
      <c r="P45" s="22"/>
      <c r="Q45" s="22" t="s">
        <v>61</v>
      </c>
      <c r="R45" s="20" t="s">
        <v>38</v>
      </c>
      <c r="S45" s="20" t="s">
        <v>40</v>
      </c>
      <c r="T45" s="20" t="s">
        <v>41</v>
      </c>
      <c r="U45" s="20" t="s">
        <v>53</v>
      </c>
      <c r="V45" s="20" t="s">
        <v>38</v>
      </c>
      <c r="W45" s="21" t="s">
        <v>227</v>
      </c>
      <c r="X45" s="20" t="s">
        <v>43</v>
      </c>
      <c r="Z45" s="23"/>
    </row>
    <row r="46" s="20" customFormat="true" ht="63" hidden="false" customHeight="true" outlineLevel="0" collapsed="false">
      <c r="A46" s="20" t="s">
        <v>228</v>
      </c>
      <c r="B46" s="20" t="s">
        <v>29</v>
      </c>
      <c r="C46" s="20" t="s">
        <v>30</v>
      </c>
      <c r="D46" s="20" t="s">
        <v>229</v>
      </c>
      <c r="E46" s="20" t="s">
        <v>32</v>
      </c>
      <c r="F46" s="20" t="s">
        <v>230</v>
      </c>
      <c r="G46" s="20" t="s">
        <v>34</v>
      </c>
      <c r="H46" s="16" t="s">
        <v>231</v>
      </c>
      <c r="I46" s="22"/>
      <c r="J46" s="20" t="s">
        <v>36</v>
      </c>
      <c r="K46" s="20" t="n">
        <v>1</v>
      </c>
      <c r="L46" s="22" t="s">
        <v>37</v>
      </c>
      <c r="M46" s="22"/>
      <c r="N46" s="20" t="s">
        <v>38</v>
      </c>
      <c r="O46" s="20" t="s">
        <v>38</v>
      </c>
      <c r="P46" s="22"/>
      <c r="Q46" s="22" t="s">
        <v>52</v>
      </c>
      <c r="R46" s="20" t="s">
        <v>38</v>
      </c>
      <c r="S46" s="20" t="s">
        <v>40</v>
      </c>
      <c r="T46" s="20" t="s">
        <v>76</v>
      </c>
      <c r="U46" s="20" t="s">
        <v>38</v>
      </c>
      <c r="V46" s="20" t="s">
        <v>38</v>
      </c>
      <c r="W46" s="21" t="s">
        <v>232</v>
      </c>
      <c r="X46" s="20" t="s">
        <v>43</v>
      </c>
      <c r="Z46" s="23"/>
    </row>
    <row r="47" s="14" customFormat="true" ht="60" hidden="false" customHeight="true" outlineLevel="0" collapsed="false">
      <c r="A47" s="15" t="s">
        <v>233</v>
      </c>
      <c r="B47" s="15" t="s">
        <v>29</v>
      </c>
      <c r="C47" s="15" t="s">
        <v>30</v>
      </c>
      <c r="D47" s="15" t="s">
        <v>234</v>
      </c>
      <c r="E47" s="15" t="s">
        <v>32</v>
      </c>
      <c r="F47" s="15" t="s">
        <v>235</v>
      </c>
      <c r="G47" s="15" t="s">
        <v>34</v>
      </c>
      <c r="H47" s="16" t="s">
        <v>236</v>
      </c>
      <c r="J47" s="15" t="s">
        <v>36</v>
      </c>
      <c r="K47" s="14" t="n">
        <v>1</v>
      </c>
      <c r="L47" s="15" t="s">
        <v>237</v>
      </c>
      <c r="N47" s="15" t="s">
        <v>156</v>
      </c>
      <c r="O47" s="15" t="s">
        <v>38</v>
      </c>
      <c r="Q47" s="14" t="s">
        <v>52</v>
      </c>
      <c r="R47" s="15" t="s">
        <v>38</v>
      </c>
      <c r="S47" s="15" t="s">
        <v>238</v>
      </c>
      <c r="T47" s="15" t="s">
        <v>38</v>
      </c>
      <c r="U47" s="15" t="s">
        <v>38</v>
      </c>
      <c r="V47" s="15" t="s">
        <v>38</v>
      </c>
      <c r="W47" s="16" t="s">
        <v>239</v>
      </c>
      <c r="X47" s="15" t="s">
        <v>43</v>
      </c>
      <c r="Z47" s="17"/>
    </row>
    <row r="48" s="14" customFormat="true" ht="60" hidden="false" customHeight="true" outlineLevel="0" collapsed="false">
      <c r="A48" s="15" t="s">
        <v>233</v>
      </c>
      <c r="B48" s="15" t="s">
        <v>29</v>
      </c>
      <c r="C48" s="15" t="s">
        <v>30</v>
      </c>
      <c r="D48" s="15" t="s">
        <v>234</v>
      </c>
      <c r="E48" s="15" t="s">
        <v>32</v>
      </c>
      <c r="F48" s="15" t="s">
        <v>65</v>
      </c>
      <c r="G48" s="15" t="s">
        <v>73</v>
      </c>
      <c r="H48" s="16" t="s">
        <v>65</v>
      </c>
      <c r="J48" s="15" t="s">
        <v>67</v>
      </c>
      <c r="K48" s="14" t="n">
        <v>2</v>
      </c>
      <c r="L48" s="14" t="s">
        <v>75</v>
      </c>
      <c r="N48" s="15" t="s">
        <v>240</v>
      </c>
      <c r="O48" s="15" t="s">
        <v>38</v>
      </c>
      <c r="Q48" s="14" t="s">
        <v>52</v>
      </c>
      <c r="R48" s="15" t="s">
        <v>38</v>
      </c>
      <c r="S48" s="15" t="s">
        <v>40</v>
      </c>
      <c r="T48" s="15" t="s">
        <v>41</v>
      </c>
      <c r="U48" s="15" t="s">
        <v>53</v>
      </c>
      <c r="V48" s="15" t="s">
        <v>38</v>
      </c>
      <c r="W48" s="16" t="s">
        <v>241</v>
      </c>
      <c r="X48" s="15" t="s">
        <v>43</v>
      </c>
      <c r="Z48" s="17"/>
    </row>
    <row r="49" s="14" customFormat="true" ht="60" hidden="false" customHeight="true" outlineLevel="0" collapsed="false">
      <c r="A49" s="15" t="s">
        <v>242</v>
      </c>
      <c r="B49" s="15" t="s">
        <v>29</v>
      </c>
      <c r="C49" s="15" t="s">
        <v>30</v>
      </c>
      <c r="D49" s="15" t="s">
        <v>243</v>
      </c>
      <c r="E49" s="15" t="s">
        <v>32</v>
      </c>
      <c r="F49" s="14" t="s">
        <v>244</v>
      </c>
      <c r="G49" s="15" t="s">
        <v>34</v>
      </c>
      <c r="H49" s="16" t="s">
        <v>245</v>
      </c>
      <c r="J49" s="15" t="s">
        <v>36</v>
      </c>
      <c r="K49" s="14" t="n">
        <v>1</v>
      </c>
      <c r="L49" s="15" t="s">
        <v>237</v>
      </c>
      <c r="N49" s="15" t="s">
        <v>156</v>
      </c>
      <c r="O49" s="15" t="s">
        <v>38</v>
      </c>
      <c r="Q49" s="14" t="s">
        <v>129</v>
      </c>
      <c r="R49" s="15" t="s">
        <v>38</v>
      </c>
      <c r="S49" s="15" t="s">
        <v>40</v>
      </c>
      <c r="T49" s="15" t="s">
        <v>41</v>
      </c>
      <c r="U49" s="15" t="s">
        <v>53</v>
      </c>
      <c r="V49" s="15" t="s">
        <v>38</v>
      </c>
      <c r="W49" s="16" t="s">
        <v>246</v>
      </c>
      <c r="X49" s="15" t="s">
        <v>43</v>
      </c>
      <c r="Z49" s="17"/>
      <c r="AA49" s="15" t="s">
        <v>247</v>
      </c>
    </row>
    <row r="50" s="20" customFormat="true" ht="63" hidden="false" customHeight="true" outlineLevel="0" collapsed="false">
      <c r="A50" s="20" t="s">
        <v>248</v>
      </c>
      <c r="B50" s="20" t="s">
        <v>29</v>
      </c>
      <c r="C50" s="20" t="s">
        <v>30</v>
      </c>
      <c r="D50" s="20" t="s">
        <v>249</v>
      </c>
      <c r="E50" s="20" t="s">
        <v>32</v>
      </c>
      <c r="F50" s="20" t="s">
        <v>250</v>
      </c>
      <c r="G50" s="20" t="s">
        <v>34</v>
      </c>
      <c r="H50" s="21" t="s">
        <v>251</v>
      </c>
      <c r="I50" s="22"/>
      <c r="J50" s="20" t="s">
        <v>36</v>
      </c>
      <c r="K50" s="20" t="n">
        <v>1</v>
      </c>
      <c r="L50" s="22" t="s">
        <v>75</v>
      </c>
      <c r="M50" s="22"/>
      <c r="N50" s="20" t="s">
        <v>38</v>
      </c>
      <c r="O50" s="20" t="s">
        <v>38</v>
      </c>
      <c r="P50" s="22"/>
      <c r="Q50" s="22" t="s">
        <v>61</v>
      </c>
      <c r="R50" s="20" t="s">
        <v>38</v>
      </c>
      <c r="S50" s="20" t="s">
        <v>40</v>
      </c>
      <c r="T50" s="20" t="s">
        <v>41</v>
      </c>
      <c r="U50" s="20" t="s">
        <v>53</v>
      </c>
      <c r="V50" s="20" t="s">
        <v>90</v>
      </c>
      <c r="W50" s="21" t="s">
        <v>252</v>
      </c>
      <c r="X50" s="20" t="s">
        <v>43</v>
      </c>
      <c r="Y50" s="20" t="s">
        <v>253</v>
      </c>
      <c r="Z50" s="23" t="s">
        <v>78</v>
      </c>
      <c r="AA50" s="20" t="s">
        <v>254</v>
      </c>
    </row>
    <row r="51" s="20" customFormat="true" ht="60" hidden="false" customHeight="true" outlineLevel="0" collapsed="false">
      <c r="A51" s="20" t="s">
        <v>248</v>
      </c>
      <c r="B51" s="20" t="s">
        <v>29</v>
      </c>
      <c r="C51" s="20" t="s">
        <v>30</v>
      </c>
      <c r="D51" s="20" t="s">
        <v>249</v>
      </c>
      <c r="E51" s="20" t="s">
        <v>32</v>
      </c>
      <c r="F51" s="20" t="s">
        <v>255</v>
      </c>
      <c r="G51" s="20" t="s">
        <v>34</v>
      </c>
      <c r="H51" s="21" t="s">
        <v>256</v>
      </c>
      <c r="I51" s="22"/>
      <c r="K51" s="20" t="n">
        <v>1</v>
      </c>
      <c r="L51" s="22" t="s">
        <v>75</v>
      </c>
      <c r="M51" s="22"/>
      <c r="N51" s="20" t="s">
        <v>38</v>
      </c>
      <c r="O51" s="20" t="s">
        <v>38</v>
      </c>
      <c r="P51" s="22"/>
      <c r="Q51" s="22" t="s">
        <v>129</v>
      </c>
      <c r="R51" s="20" t="s">
        <v>38</v>
      </c>
      <c r="S51" s="20" t="s">
        <v>145</v>
      </c>
      <c r="T51" s="20" t="s">
        <v>41</v>
      </c>
      <c r="U51" s="20" t="s">
        <v>146</v>
      </c>
      <c r="V51" s="20" t="s">
        <v>257</v>
      </c>
      <c r="W51" s="21" t="s">
        <v>258</v>
      </c>
      <c r="X51" s="20" t="s">
        <v>38</v>
      </c>
      <c r="Z51" s="23"/>
      <c r="AA51" s="20" t="s">
        <v>148</v>
      </c>
    </row>
    <row r="52" s="20" customFormat="true" ht="60" hidden="false" customHeight="true" outlineLevel="0" collapsed="false">
      <c r="A52" s="20" t="s">
        <v>248</v>
      </c>
      <c r="B52" s="20" t="s">
        <v>29</v>
      </c>
      <c r="C52" s="20" t="s">
        <v>30</v>
      </c>
      <c r="D52" s="20" t="s">
        <v>249</v>
      </c>
      <c r="E52" s="20" t="s">
        <v>32</v>
      </c>
      <c r="F52" s="20" t="s">
        <v>259</v>
      </c>
      <c r="G52" s="20" t="s">
        <v>34</v>
      </c>
      <c r="H52" s="21" t="s">
        <v>260</v>
      </c>
      <c r="I52" s="22"/>
      <c r="K52" s="20" t="n">
        <v>1</v>
      </c>
      <c r="L52" s="22" t="s">
        <v>75</v>
      </c>
      <c r="M52" s="22"/>
      <c r="N52" s="20" t="s">
        <v>38</v>
      </c>
      <c r="O52" s="20" t="s">
        <v>38</v>
      </c>
      <c r="P52" s="22"/>
      <c r="Q52" s="22" t="s">
        <v>129</v>
      </c>
      <c r="R52" s="20" t="s">
        <v>38</v>
      </c>
      <c r="S52" s="20" t="s">
        <v>145</v>
      </c>
      <c r="T52" s="20" t="s">
        <v>41</v>
      </c>
      <c r="U52" s="20" t="s">
        <v>146</v>
      </c>
      <c r="V52" s="20" t="s">
        <v>257</v>
      </c>
      <c r="W52" s="21" t="s">
        <v>258</v>
      </c>
      <c r="X52" s="20" t="s">
        <v>38</v>
      </c>
      <c r="Z52" s="23"/>
      <c r="AA52" s="20" t="s">
        <v>148</v>
      </c>
    </row>
    <row r="53" s="20" customFormat="true" ht="60" hidden="false" customHeight="true" outlineLevel="0" collapsed="false">
      <c r="A53" s="20" t="s">
        <v>248</v>
      </c>
      <c r="B53" s="20" t="s">
        <v>29</v>
      </c>
      <c r="C53" s="20" t="s">
        <v>30</v>
      </c>
      <c r="D53" s="20" t="s">
        <v>249</v>
      </c>
      <c r="E53" s="20" t="s">
        <v>32</v>
      </c>
      <c r="F53" s="20" t="s">
        <v>261</v>
      </c>
      <c r="G53" s="20" t="s">
        <v>34</v>
      </c>
      <c r="H53" s="21" t="s">
        <v>262</v>
      </c>
      <c r="I53" s="22"/>
      <c r="K53" s="20" t="n">
        <v>1</v>
      </c>
      <c r="L53" s="22" t="s">
        <v>75</v>
      </c>
      <c r="M53" s="22"/>
      <c r="N53" s="20" t="s">
        <v>38</v>
      </c>
      <c r="O53" s="20" t="s">
        <v>38</v>
      </c>
      <c r="P53" s="22"/>
      <c r="Q53" s="22" t="s">
        <v>129</v>
      </c>
      <c r="R53" s="20" t="s">
        <v>38</v>
      </c>
      <c r="S53" s="20" t="s">
        <v>145</v>
      </c>
      <c r="T53" s="20" t="s">
        <v>41</v>
      </c>
      <c r="U53" s="20" t="s">
        <v>146</v>
      </c>
      <c r="V53" s="20" t="s">
        <v>257</v>
      </c>
      <c r="W53" s="21" t="s">
        <v>258</v>
      </c>
      <c r="X53" s="20" t="s">
        <v>38</v>
      </c>
      <c r="Z53" s="23"/>
      <c r="AA53" s="20" t="s">
        <v>148</v>
      </c>
    </row>
    <row r="54" s="20" customFormat="true" ht="65" hidden="false" customHeight="true" outlineLevel="0" collapsed="false">
      <c r="A54" s="20" t="s">
        <v>248</v>
      </c>
      <c r="B54" s="20" t="s">
        <v>29</v>
      </c>
      <c r="C54" s="20" t="s">
        <v>30</v>
      </c>
      <c r="D54" s="20" t="s">
        <v>263</v>
      </c>
      <c r="E54" s="20" t="s">
        <v>94</v>
      </c>
      <c r="F54" s="20" t="s">
        <v>264</v>
      </c>
      <c r="G54" s="20" t="s">
        <v>34</v>
      </c>
      <c r="H54" s="21" t="s">
        <v>265</v>
      </c>
      <c r="I54" s="22"/>
      <c r="J54" s="20" t="s">
        <v>191</v>
      </c>
      <c r="K54" s="20" t="n">
        <v>1</v>
      </c>
      <c r="L54" s="22" t="s">
        <v>75</v>
      </c>
      <c r="M54" s="22"/>
      <c r="N54" s="20" t="s">
        <v>38</v>
      </c>
      <c r="O54" s="20" t="s">
        <v>38</v>
      </c>
      <c r="P54" s="22"/>
      <c r="Q54" s="22" t="s">
        <v>61</v>
      </c>
      <c r="R54" s="20" t="s">
        <v>38</v>
      </c>
      <c r="S54" s="20" t="s">
        <v>40</v>
      </c>
      <c r="T54" s="20" t="s">
        <v>41</v>
      </c>
      <c r="U54" s="20" t="s">
        <v>53</v>
      </c>
      <c r="V54" s="20" t="s">
        <v>90</v>
      </c>
      <c r="W54" s="21" t="s">
        <v>203</v>
      </c>
      <c r="X54" s="20" t="s">
        <v>43</v>
      </c>
      <c r="Z54" s="23" t="s">
        <v>78</v>
      </c>
    </row>
    <row r="55" s="20" customFormat="true" ht="65" hidden="false" customHeight="true" outlineLevel="0" collapsed="false">
      <c r="A55" s="20" t="s">
        <v>248</v>
      </c>
      <c r="B55" s="20" t="s">
        <v>29</v>
      </c>
      <c r="C55" s="20" t="s">
        <v>30</v>
      </c>
      <c r="D55" s="20" t="s">
        <v>263</v>
      </c>
      <c r="E55" s="20" t="s">
        <v>94</v>
      </c>
      <c r="F55" s="20" t="s">
        <v>266</v>
      </c>
      <c r="G55" s="20" t="s">
        <v>34</v>
      </c>
      <c r="H55" s="21" t="s">
        <v>267</v>
      </c>
      <c r="I55" s="22"/>
      <c r="J55" s="20" t="s">
        <v>191</v>
      </c>
      <c r="K55" s="20" t="n">
        <v>1</v>
      </c>
      <c r="L55" s="22" t="s">
        <v>75</v>
      </c>
      <c r="M55" s="22"/>
      <c r="N55" s="20" t="s">
        <v>38</v>
      </c>
      <c r="O55" s="20" t="s">
        <v>38</v>
      </c>
      <c r="P55" s="22"/>
      <c r="Q55" s="22" t="s">
        <v>61</v>
      </c>
      <c r="R55" s="20" t="s">
        <v>38</v>
      </c>
      <c r="S55" s="20" t="s">
        <v>40</v>
      </c>
      <c r="T55" s="20" t="s">
        <v>41</v>
      </c>
      <c r="U55" s="20" t="s">
        <v>53</v>
      </c>
      <c r="V55" s="20" t="s">
        <v>90</v>
      </c>
      <c r="W55" s="21" t="s">
        <v>203</v>
      </c>
      <c r="X55" s="20" t="s">
        <v>43</v>
      </c>
      <c r="Z55" s="23" t="s">
        <v>78</v>
      </c>
    </row>
    <row r="56" s="20" customFormat="true" ht="65" hidden="false" customHeight="true" outlineLevel="0" collapsed="false">
      <c r="A56" s="20" t="s">
        <v>248</v>
      </c>
      <c r="B56" s="20" t="s">
        <v>29</v>
      </c>
      <c r="C56" s="20" t="s">
        <v>30</v>
      </c>
      <c r="D56" s="20" t="s">
        <v>263</v>
      </c>
      <c r="E56" s="20" t="s">
        <v>94</v>
      </c>
      <c r="F56" s="20" t="s">
        <v>268</v>
      </c>
      <c r="G56" s="20" t="s">
        <v>34</v>
      </c>
      <c r="H56" s="21" t="s">
        <v>269</v>
      </c>
      <c r="I56" s="22"/>
      <c r="J56" s="20" t="s">
        <v>191</v>
      </c>
      <c r="K56" s="20" t="n">
        <v>1</v>
      </c>
      <c r="L56" s="22" t="s">
        <v>75</v>
      </c>
      <c r="M56" s="22"/>
      <c r="N56" s="20" t="s">
        <v>38</v>
      </c>
      <c r="O56" s="20" t="s">
        <v>38</v>
      </c>
      <c r="P56" s="22"/>
      <c r="Q56" s="22" t="s">
        <v>61</v>
      </c>
      <c r="R56" s="20" t="s">
        <v>38</v>
      </c>
      <c r="S56" s="20" t="s">
        <v>40</v>
      </c>
      <c r="T56" s="20" t="s">
        <v>41</v>
      </c>
      <c r="U56" s="20" t="s">
        <v>53</v>
      </c>
      <c r="V56" s="20" t="s">
        <v>90</v>
      </c>
      <c r="W56" s="21" t="s">
        <v>203</v>
      </c>
      <c r="X56" s="20" t="s">
        <v>43</v>
      </c>
      <c r="Z56" s="23" t="s">
        <v>78</v>
      </c>
    </row>
    <row r="57" s="20" customFormat="true" ht="65" hidden="false" customHeight="true" outlineLevel="0" collapsed="false">
      <c r="A57" s="20" t="s">
        <v>248</v>
      </c>
      <c r="B57" s="20" t="s">
        <v>29</v>
      </c>
      <c r="C57" s="20" t="s">
        <v>30</v>
      </c>
      <c r="D57" s="20" t="s">
        <v>263</v>
      </c>
      <c r="E57" s="20" t="s">
        <v>94</v>
      </c>
      <c r="F57" s="20" t="s">
        <v>270</v>
      </c>
      <c r="G57" s="20" t="s">
        <v>34</v>
      </c>
      <c r="H57" s="21" t="s">
        <v>271</v>
      </c>
      <c r="I57" s="22"/>
      <c r="J57" s="20" t="s">
        <v>191</v>
      </c>
      <c r="K57" s="20" t="n">
        <v>1</v>
      </c>
      <c r="L57" s="22" t="s">
        <v>75</v>
      </c>
      <c r="M57" s="22"/>
      <c r="N57" s="20" t="s">
        <v>38</v>
      </c>
      <c r="O57" s="20" t="s">
        <v>38</v>
      </c>
      <c r="P57" s="22"/>
      <c r="Q57" s="22" t="s">
        <v>61</v>
      </c>
      <c r="R57" s="20" t="s">
        <v>38</v>
      </c>
      <c r="S57" s="20" t="s">
        <v>40</v>
      </c>
      <c r="T57" s="20" t="s">
        <v>41</v>
      </c>
      <c r="U57" s="20" t="s">
        <v>53</v>
      </c>
      <c r="V57" s="20" t="s">
        <v>90</v>
      </c>
      <c r="W57" s="21" t="s">
        <v>203</v>
      </c>
      <c r="X57" s="20" t="s">
        <v>43</v>
      </c>
      <c r="Z57" s="23" t="s">
        <v>78</v>
      </c>
    </row>
    <row r="58" s="20" customFormat="true" ht="65" hidden="false" customHeight="true" outlineLevel="0" collapsed="false">
      <c r="A58" s="20" t="s">
        <v>248</v>
      </c>
      <c r="B58" s="20" t="s">
        <v>29</v>
      </c>
      <c r="C58" s="20" t="s">
        <v>30</v>
      </c>
      <c r="D58" s="20" t="s">
        <v>263</v>
      </c>
      <c r="E58" s="20" t="s">
        <v>94</v>
      </c>
      <c r="F58" s="20" t="s">
        <v>272</v>
      </c>
      <c r="G58" s="20" t="s">
        <v>34</v>
      </c>
      <c r="H58" s="21" t="s">
        <v>273</v>
      </c>
      <c r="I58" s="22"/>
      <c r="J58" s="20" t="s">
        <v>191</v>
      </c>
      <c r="K58" s="20" t="n">
        <v>1</v>
      </c>
      <c r="L58" s="22" t="s">
        <v>75</v>
      </c>
      <c r="M58" s="22"/>
      <c r="N58" s="20" t="s">
        <v>38</v>
      </c>
      <c r="O58" s="20" t="s">
        <v>38</v>
      </c>
      <c r="P58" s="22"/>
      <c r="Q58" s="22" t="s">
        <v>61</v>
      </c>
      <c r="R58" s="20" t="s">
        <v>38</v>
      </c>
      <c r="S58" s="20" t="s">
        <v>40</v>
      </c>
      <c r="T58" s="20" t="s">
        <v>41</v>
      </c>
      <c r="U58" s="20" t="s">
        <v>53</v>
      </c>
      <c r="V58" s="20" t="s">
        <v>90</v>
      </c>
      <c r="W58" s="21" t="s">
        <v>203</v>
      </c>
      <c r="X58" s="20" t="s">
        <v>43</v>
      </c>
      <c r="Z58" s="23" t="s">
        <v>78</v>
      </c>
    </row>
    <row r="59" s="20" customFormat="true" ht="65" hidden="false" customHeight="true" outlineLevel="0" collapsed="false">
      <c r="A59" s="20" t="s">
        <v>248</v>
      </c>
      <c r="B59" s="20" t="s">
        <v>29</v>
      </c>
      <c r="C59" s="20" t="s">
        <v>30</v>
      </c>
      <c r="D59" s="20" t="s">
        <v>263</v>
      </c>
      <c r="E59" s="20" t="s">
        <v>94</v>
      </c>
      <c r="F59" s="20" t="s">
        <v>274</v>
      </c>
      <c r="G59" s="20" t="s">
        <v>34</v>
      </c>
      <c r="H59" s="21" t="s">
        <v>275</v>
      </c>
      <c r="I59" s="22"/>
      <c r="J59" s="20" t="s">
        <v>191</v>
      </c>
      <c r="K59" s="20" t="n">
        <v>2</v>
      </c>
      <c r="L59" s="22" t="s">
        <v>75</v>
      </c>
      <c r="M59" s="22"/>
      <c r="N59" s="20" t="s">
        <v>38</v>
      </c>
      <c r="O59" s="20" t="s">
        <v>38</v>
      </c>
      <c r="P59" s="22"/>
      <c r="Q59" s="22" t="s">
        <v>61</v>
      </c>
      <c r="R59" s="20" t="s">
        <v>38</v>
      </c>
      <c r="S59" s="20" t="s">
        <v>40</v>
      </c>
      <c r="T59" s="20" t="s">
        <v>41</v>
      </c>
      <c r="U59" s="20" t="s">
        <v>53</v>
      </c>
      <c r="V59" s="20" t="s">
        <v>90</v>
      </c>
      <c r="W59" s="21" t="s">
        <v>203</v>
      </c>
      <c r="X59" s="20" t="s">
        <v>43</v>
      </c>
      <c r="Z59" s="23" t="s">
        <v>78</v>
      </c>
    </row>
    <row r="60" s="20" customFormat="true" ht="65" hidden="false" customHeight="true" outlineLevel="0" collapsed="false">
      <c r="A60" s="20" t="s">
        <v>248</v>
      </c>
      <c r="B60" s="20" t="s">
        <v>29</v>
      </c>
      <c r="C60" s="20" t="s">
        <v>30</v>
      </c>
      <c r="D60" s="20" t="s">
        <v>263</v>
      </c>
      <c r="E60" s="20" t="s">
        <v>94</v>
      </c>
      <c r="F60" s="20" t="s">
        <v>276</v>
      </c>
      <c r="G60" s="20" t="s">
        <v>34</v>
      </c>
      <c r="H60" s="21" t="s">
        <v>277</v>
      </c>
      <c r="I60" s="22"/>
      <c r="J60" s="20" t="s">
        <v>191</v>
      </c>
      <c r="K60" s="20" t="n">
        <v>1</v>
      </c>
      <c r="L60" s="22" t="s">
        <v>75</v>
      </c>
      <c r="M60" s="22"/>
      <c r="N60" s="20" t="s">
        <v>38</v>
      </c>
      <c r="O60" s="20" t="s">
        <v>38</v>
      </c>
      <c r="P60" s="22"/>
      <c r="Q60" s="22" t="s">
        <v>61</v>
      </c>
      <c r="R60" s="20" t="s">
        <v>38</v>
      </c>
      <c r="S60" s="20" t="s">
        <v>40</v>
      </c>
      <c r="T60" s="20" t="s">
        <v>41</v>
      </c>
      <c r="U60" s="20" t="s">
        <v>53</v>
      </c>
      <c r="V60" s="20" t="s">
        <v>90</v>
      </c>
      <c r="W60" s="21" t="s">
        <v>203</v>
      </c>
      <c r="X60" s="20" t="s">
        <v>43</v>
      </c>
      <c r="Z60" s="23" t="s">
        <v>78</v>
      </c>
    </row>
    <row r="61" s="20" customFormat="true" ht="75" hidden="false" customHeight="true" outlineLevel="0" collapsed="false">
      <c r="A61" s="20" t="s">
        <v>248</v>
      </c>
      <c r="B61" s="20" t="s">
        <v>29</v>
      </c>
      <c r="C61" s="20" t="s">
        <v>30</v>
      </c>
      <c r="D61" s="20" t="s">
        <v>263</v>
      </c>
      <c r="E61" s="20" t="s">
        <v>94</v>
      </c>
      <c r="F61" s="20" t="s">
        <v>278</v>
      </c>
      <c r="G61" s="20" t="s">
        <v>34</v>
      </c>
      <c r="H61" s="21" t="s">
        <v>279</v>
      </c>
      <c r="I61" s="22"/>
      <c r="J61" s="20" t="s">
        <v>280</v>
      </c>
      <c r="K61" s="20" t="n">
        <v>2</v>
      </c>
      <c r="L61" s="22" t="s">
        <v>75</v>
      </c>
      <c r="M61" s="22"/>
      <c r="N61" s="20" t="s">
        <v>38</v>
      </c>
      <c r="O61" s="20" t="s">
        <v>38</v>
      </c>
      <c r="P61" s="22"/>
      <c r="Q61" s="22" t="s">
        <v>61</v>
      </c>
      <c r="R61" s="20" t="s">
        <v>38</v>
      </c>
      <c r="S61" s="20" t="s">
        <v>40</v>
      </c>
      <c r="T61" s="20" t="s">
        <v>41</v>
      </c>
      <c r="U61" s="20" t="s">
        <v>53</v>
      </c>
      <c r="V61" s="20" t="s">
        <v>90</v>
      </c>
      <c r="W61" s="21" t="s">
        <v>281</v>
      </c>
      <c r="X61" s="20" t="s">
        <v>43</v>
      </c>
      <c r="Y61" s="20" t="s">
        <v>282</v>
      </c>
      <c r="Z61" s="23" t="s">
        <v>78</v>
      </c>
    </row>
    <row r="62" s="20" customFormat="true" ht="65" hidden="false" customHeight="true" outlineLevel="0" collapsed="false">
      <c r="A62" s="20" t="s">
        <v>248</v>
      </c>
      <c r="B62" s="20" t="s">
        <v>29</v>
      </c>
      <c r="C62" s="20" t="s">
        <v>30</v>
      </c>
      <c r="D62" s="20" t="s">
        <v>283</v>
      </c>
      <c r="E62" s="20" t="s">
        <v>284</v>
      </c>
      <c r="F62" s="20" t="s">
        <v>285</v>
      </c>
      <c r="G62" s="20" t="s">
        <v>34</v>
      </c>
      <c r="H62" s="21" t="s">
        <v>267</v>
      </c>
      <c r="I62" s="22"/>
      <c r="J62" s="20" t="s">
        <v>286</v>
      </c>
      <c r="K62" s="20" t="n">
        <v>1</v>
      </c>
      <c r="L62" s="20" t="s">
        <v>38</v>
      </c>
      <c r="M62" s="22"/>
      <c r="N62" s="20" t="s">
        <v>38</v>
      </c>
      <c r="O62" s="20" t="s">
        <v>38</v>
      </c>
      <c r="P62" s="22"/>
      <c r="Q62" s="22" t="s">
        <v>61</v>
      </c>
      <c r="R62" s="20" t="s">
        <v>38</v>
      </c>
      <c r="S62" s="20" t="s">
        <v>40</v>
      </c>
      <c r="T62" s="20" t="s">
        <v>41</v>
      </c>
      <c r="U62" s="20" t="s">
        <v>53</v>
      </c>
      <c r="V62" s="20" t="s">
        <v>38</v>
      </c>
      <c r="W62" s="21" t="s">
        <v>287</v>
      </c>
      <c r="X62" s="20" t="s">
        <v>43</v>
      </c>
      <c r="Z62" s="23" t="s">
        <v>78</v>
      </c>
    </row>
    <row r="63" s="20" customFormat="true" ht="65" hidden="false" customHeight="true" outlineLevel="0" collapsed="false">
      <c r="A63" s="20" t="s">
        <v>248</v>
      </c>
      <c r="B63" s="20" t="s">
        <v>29</v>
      </c>
      <c r="C63" s="20" t="s">
        <v>30</v>
      </c>
      <c r="D63" s="20" t="s">
        <v>283</v>
      </c>
      <c r="E63" s="20" t="s">
        <v>284</v>
      </c>
      <c r="F63" s="20" t="s">
        <v>288</v>
      </c>
      <c r="G63" s="20" t="s">
        <v>34</v>
      </c>
      <c r="H63" s="21" t="s">
        <v>267</v>
      </c>
      <c r="I63" s="22"/>
      <c r="J63" s="20" t="s">
        <v>286</v>
      </c>
      <c r="K63" s="20" t="n">
        <v>1</v>
      </c>
      <c r="L63" s="20" t="s">
        <v>38</v>
      </c>
      <c r="M63" s="22"/>
      <c r="N63" s="20" t="s">
        <v>38</v>
      </c>
      <c r="O63" s="20" t="s">
        <v>38</v>
      </c>
      <c r="P63" s="22"/>
      <c r="Q63" s="22" t="s">
        <v>61</v>
      </c>
      <c r="R63" s="20" t="s">
        <v>38</v>
      </c>
      <c r="S63" s="20" t="s">
        <v>40</v>
      </c>
      <c r="T63" s="20" t="s">
        <v>41</v>
      </c>
      <c r="U63" s="20" t="s">
        <v>53</v>
      </c>
      <c r="V63" s="20" t="s">
        <v>38</v>
      </c>
      <c r="W63" s="21" t="s">
        <v>289</v>
      </c>
      <c r="X63" s="20" t="s">
        <v>43</v>
      </c>
      <c r="Z63" s="23" t="s">
        <v>78</v>
      </c>
    </row>
    <row r="64" s="20" customFormat="true" ht="65" hidden="false" customHeight="true" outlineLevel="0" collapsed="false">
      <c r="A64" s="20" t="s">
        <v>248</v>
      </c>
      <c r="B64" s="20" t="s">
        <v>29</v>
      </c>
      <c r="C64" s="20" t="s">
        <v>30</v>
      </c>
      <c r="D64" s="20" t="s">
        <v>283</v>
      </c>
      <c r="E64" s="20" t="s">
        <v>284</v>
      </c>
      <c r="F64" s="20" t="s">
        <v>290</v>
      </c>
      <c r="G64" s="20" t="s">
        <v>34</v>
      </c>
      <c r="H64" s="21" t="s">
        <v>267</v>
      </c>
      <c r="I64" s="22"/>
      <c r="J64" s="20" t="s">
        <v>291</v>
      </c>
      <c r="K64" s="20" t="n">
        <v>1</v>
      </c>
      <c r="L64" s="20" t="s">
        <v>38</v>
      </c>
      <c r="M64" s="22"/>
      <c r="N64" s="20" t="s">
        <v>38</v>
      </c>
      <c r="O64" s="20" t="s">
        <v>38</v>
      </c>
      <c r="P64" s="22"/>
      <c r="Q64" s="22" t="s">
        <v>61</v>
      </c>
      <c r="R64" s="20" t="s">
        <v>38</v>
      </c>
      <c r="S64" s="20" t="s">
        <v>40</v>
      </c>
      <c r="T64" s="20" t="s">
        <v>41</v>
      </c>
      <c r="U64" s="20" t="s">
        <v>53</v>
      </c>
      <c r="V64" s="20" t="s">
        <v>38</v>
      </c>
      <c r="W64" s="21" t="s">
        <v>292</v>
      </c>
      <c r="X64" s="20" t="s">
        <v>43</v>
      </c>
      <c r="Z64" s="23" t="s">
        <v>78</v>
      </c>
    </row>
    <row r="65" s="20" customFormat="true" ht="65" hidden="false" customHeight="true" outlineLevel="0" collapsed="false">
      <c r="A65" s="20" t="s">
        <v>248</v>
      </c>
      <c r="B65" s="20" t="s">
        <v>29</v>
      </c>
      <c r="C65" s="20" t="s">
        <v>30</v>
      </c>
      <c r="D65" s="20" t="s">
        <v>283</v>
      </c>
      <c r="E65" s="20" t="s">
        <v>284</v>
      </c>
      <c r="F65" s="20" t="s">
        <v>293</v>
      </c>
      <c r="G65" s="20" t="s">
        <v>34</v>
      </c>
      <c r="H65" s="21" t="s">
        <v>294</v>
      </c>
      <c r="I65" s="22"/>
      <c r="J65" s="20" t="s">
        <v>36</v>
      </c>
      <c r="K65" s="20" t="n">
        <v>1</v>
      </c>
      <c r="L65" s="20" t="s">
        <v>38</v>
      </c>
      <c r="M65" s="22"/>
      <c r="N65" s="20" t="s">
        <v>38</v>
      </c>
      <c r="O65" s="20" t="s">
        <v>38</v>
      </c>
      <c r="P65" s="22"/>
      <c r="Q65" s="22" t="s">
        <v>61</v>
      </c>
      <c r="R65" s="20" t="s">
        <v>38</v>
      </c>
      <c r="S65" s="20" t="s">
        <v>40</v>
      </c>
      <c r="T65" s="20" t="s">
        <v>41</v>
      </c>
      <c r="U65" s="20" t="s">
        <v>53</v>
      </c>
      <c r="V65" s="20" t="s">
        <v>38</v>
      </c>
      <c r="W65" s="21" t="s">
        <v>295</v>
      </c>
      <c r="X65" s="20" t="s">
        <v>43</v>
      </c>
      <c r="Z65" s="23" t="s">
        <v>78</v>
      </c>
    </row>
    <row r="66" s="20" customFormat="true" ht="60" hidden="false" customHeight="true" outlineLevel="0" collapsed="false">
      <c r="A66" s="20" t="s">
        <v>248</v>
      </c>
      <c r="B66" s="20" t="s">
        <v>29</v>
      </c>
      <c r="C66" s="20" t="s">
        <v>30</v>
      </c>
      <c r="D66" s="20" t="s">
        <v>296</v>
      </c>
      <c r="E66" s="20" t="s">
        <v>284</v>
      </c>
      <c r="F66" s="20" t="s">
        <v>297</v>
      </c>
      <c r="G66" s="20" t="s">
        <v>34</v>
      </c>
      <c r="H66" s="21" t="s">
        <v>298</v>
      </c>
      <c r="I66" s="22"/>
      <c r="J66" s="20" t="s">
        <v>191</v>
      </c>
      <c r="K66" s="20" t="n">
        <v>3</v>
      </c>
      <c r="L66" s="22" t="s">
        <v>75</v>
      </c>
      <c r="M66" s="22"/>
      <c r="N66" s="20" t="s">
        <v>38</v>
      </c>
      <c r="O66" s="20" t="s">
        <v>38</v>
      </c>
      <c r="P66" s="22"/>
      <c r="Q66" s="22" t="s">
        <v>129</v>
      </c>
      <c r="R66" s="20" t="s">
        <v>38</v>
      </c>
      <c r="S66" s="20" t="s">
        <v>40</v>
      </c>
      <c r="T66" s="20" t="s">
        <v>41</v>
      </c>
      <c r="U66" s="20" t="s">
        <v>38</v>
      </c>
      <c r="V66" s="20" t="s">
        <v>38</v>
      </c>
      <c r="W66" s="21" t="s">
        <v>299</v>
      </c>
      <c r="X66" s="20" t="s">
        <v>43</v>
      </c>
      <c r="Z66" s="23" t="s">
        <v>78</v>
      </c>
    </row>
    <row r="67" s="20" customFormat="true" ht="75" hidden="false" customHeight="true" outlineLevel="0" collapsed="false">
      <c r="A67" s="20" t="s">
        <v>248</v>
      </c>
      <c r="B67" s="20" t="s">
        <v>29</v>
      </c>
      <c r="C67" s="20" t="s">
        <v>30</v>
      </c>
      <c r="D67" s="20" t="s">
        <v>296</v>
      </c>
      <c r="E67" s="20" t="s">
        <v>284</v>
      </c>
      <c r="F67" s="20" t="s">
        <v>300</v>
      </c>
      <c r="G67" s="20" t="s">
        <v>34</v>
      </c>
      <c r="H67" s="21" t="s">
        <v>279</v>
      </c>
      <c r="I67" s="22"/>
      <c r="J67" s="20" t="s">
        <v>280</v>
      </c>
      <c r="K67" s="20" t="n">
        <v>1</v>
      </c>
      <c r="L67" s="22" t="s">
        <v>75</v>
      </c>
      <c r="M67" s="22"/>
      <c r="N67" s="20" t="s">
        <v>156</v>
      </c>
      <c r="O67" s="20" t="s">
        <v>38</v>
      </c>
      <c r="P67" s="22"/>
      <c r="Q67" s="22" t="s">
        <v>129</v>
      </c>
      <c r="R67" s="20" t="s">
        <v>38</v>
      </c>
      <c r="S67" s="20" t="s">
        <v>238</v>
      </c>
      <c r="T67" s="20" t="s">
        <v>41</v>
      </c>
      <c r="U67" s="20" t="s">
        <v>38</v>
      </c>
      <c r="V67" s="20" t="s">
        <v>38</v>
      </c>
      <c r="W67" s="21" t="s">
        <v>301</v>
      </c>
      <c r="X67" s="20" t="s">
        <v>43</v>
      </c>
      <c r="Y67" s="20" t="s">
        <v>282</v>
      </c>
      <c r="Z67" s="23"/>
    </row>
    <row r="68" s="20" customFormat="true" ht="60" hidden="false" customHeight="true" outlineLevel="0" collapsed="false">
      <c r="A68" s="20" t="s">
        <v>248</v>
      </c>
      <c r="B68" s="20" t="s">
        <v>29</v>
      </c>
      <c r="C68" s="20" t="s">
        <v>30</v>
      </c>
      <c r="D68" s="20" t="s">
        <v>296</v>
      </c>
      <c r="E68" s="20" t="s">
        <v>284</v>
      </c>
      <c r="F68" s="20" t="s">
        <v>302</v>
      </c>
      <c r="G68" s="20" t="s">
        <v>73</v>
      </c>
      <c r="H68" s="21" t="s">
        <v>303</v>
      </c>
      <c r="I68" s="22"/>
      <c r="J68" s="20" t="s">
        <v>67</v>
      </c>
      <c r="K68" s="20" t="n">
        <v>1</v>
      </c>
      <c r="L68" s="22" t="s">
        <v>75</v>
      </c>
      <c r="M68" s="22"/>
      <c r="N68" s="20" t="s">
        <v>38</v>
      </c>
      <c r="O68" s="20" t="s">
        <v>38</v>
      </c>
      <c r="P68" s="22"/>
      <c r="Q68" s="22" t="s">
        <v>129</v>
      </c>
      <c r="R68" s="20" t="s">
        <v>38</v>
      </c>
      <c r="S68" s="20" t="s">
        <v>40</v>
      </c>
      <c r="T68" s="20" t="s">
        <v>41</v>
      </c>
      <c r="U68" s="20" t="s">
        <v>38</v>
      </c>
      <c r="V68" s="20" t="s">
        <v>38</v>
      </c>
      <c r="W68" s="21" t="s">
        <v>304</v>
      </c>
      <c r="X68" s="20" t="s">
        <v>43</v>
      </c>
      <c r="Z68" s="23" t="s">
        <v>78</v>
      </c>
    </row>
    <row r="69" s="20" customFormat="true" ht="65" hidden="false" customHeight="true" outlineLevel="0" collapsed="false">
      <c r="A69" s="20" t="s">
        <v>248</v>
      </c>
      <c r="B69" s="20" t="s">
        <v>29</v>
      </c>
      <c r="C69" s="20" t="s">
        <v>30</v>
      </c>
      <c r="D69" s="20" t="s">
        <v>305</v>
      </c>
      <c r="E69" s="20" t="s">
        <v>32</v>
      </c>
      <c r="F69" s="20" t="s">
        <v>306</v>
      </c>
      <c r="G69" s="20" t="s">
        <v>34</v>
      </c>
      <c r="H69" s="21" t="s">
        <v>307</v>
      </c>
      <c r="I69" s="22"/>
      <c r="J69" s="20" t="s">
        <v>191</v>
      </c>
      <c r="K69" s="20" t="n">
        <v>2</v>
      </c>
      <c r="L69" s="22" t="s">
        <v>75</v>
      </c>
      <c r="M69" s="22"/>
      <c r="N69" s="20" t="s">
        <v>38</v>
      </c>
      <c r="O69" s="20" t="s">
        <v>38</v>
      </c>
      <c r="P69" s="22"/>
      <c r="Q69" s="22" t="s">
        <v>61</v>
      </c>
      <c r="R69" s="20" t="s">
        <v>38</v>
      </c>
      <c r="S69" s="20" t="s">
        <v>40</v>
      </c>
      <c r="T69" s="20" t="s">
        <v>41</v>
      </c>
      <c r="U69" s="20" t="s">
        <v>53</v>
      </c>
      <c r="V69" s="20" t="s">
        <v>38</v>
      </c>
      <c r="W69" s="21" t="s">
        <v>203</v>
      </c>
      <c r="X69" s="20" t="s">
        <v>43</v>
      </c>
      <c r="Z69" s="23" t="s">
        <v>78</v>
      </c>
    </row>
    <row r="70" s="20" customFormat="true" ht="65" hidden="false" customHeight="true" outlineLevel="0" collapsed="false">
      <c r="A70" s="20" t="s">
        <v>248</v>
      </c>
      <c r="B70" s="20" t="s">
        <v>29</v>
      </c>
      <c r="C70" s="20" t="s">
        <v>30</v>
      </c>
      <c r="D70" s="20" t="s">
        <v>305</v>
      </c>
      <c r="E70" s="20" t="s">
        <v>32</v>
      </c>
      <c r="F70" s="20" t="s">
        <v>308</v>
      </c>
      <c r="G70" s="20" t="s">
        <v>34</v>
      </c>
      <c r="H70" s="21" t="s">
        <v>309</v>
      </c>
      <c r="I70" s="22"/>
      <c r="J70" s="20" t="s">
        <v>191</v>
      </c>
      <c r="K70" s="20" t="n">
        <v>1</v>
      </c>
      <c r="L70" s="22" t="s">
        <v>75</v>
      </c>
      <c r="M70" s="22"/>
      <c r="N70" s="20" t="s">
        <v>38</v>
      </c>
      <c r="O70" s="20" t="s">
        <v>38</v>
      </c>
      <c r="P70" s="22"/>
      <c r="Q70" s="22" t="s">
        <v>61</v>
      </c>
      <c r="R70" s="20" t="s">
        <v>38</v>
      </c>
      <c r="S70" s="20" t="s">
        <v>40</v>
      </c>
      <c r="T70" s="20" t="s">
        <v>41</v>
      </c>
      <c r="U70" s="20" t="s">
        <v>53</v>
      </c>
      <c r="V70" s="20" t="s">
        <v>38</v>
      </c>
      <c r="W70" s="21" t="s">
        <v>203</v>
      </c>
      <c r="X70" s="20" t="s">
        <v>43</v>
      </c>
      <c r="Z70" s="23" t="s">
        <v>78</v>
      </c>
    </row>
    <row r="71" s="20" customFormat="true" ht="65" hidden="false" customHeight="true" outlineLevel="0" collapsed="false">
      <c r="A71" s="20" t="s">
        <v>248</v>
      </c>
      <c r="B71" s="20" t="s">
        <v>29</v>
      </c>
      <c r="C71" s="20" t="s">
        <v>30</v>
      </c>
      <c r="D71" s="20" t="s">
        <v>305</v>
      </c>
      <c r="E71" s="20" t="s">
        <v>32</v>
      </c>
      <c r="F71" s="20" t="s">
        <v>310</v>
      </c>
      <c r="G71" s="20" t="s">
        <v>34</v>
      </c>
      <c r="H71" s="21" t="s">
        <v>311</v>
      </c>
      <c r="I71" s="22"/>
      <c r="J71" s="20" t="s">
        <v>280</v>
      </c>
      <c r="K71" s="20" t="n">
        <v>1</v>
      </c>
      <c r="L71" s="22" t="s">
        <v>75</v>
      </c>
      <c r="M71" s="22"/>
      <c r="N71" s="20" t="s">
        <v>240</v>
      </c>
      <c r="O71" s="20" t="s">
        <v>38</v>
      </c>
      <c r="P71" s="22"/>
      <c r="Q71" s="22" t="s">
        <v>61</v>
      </c>
      <c r="R71" s="20" t="s">
        <v>38</v>
      </c>
      <c r="S71" s="20" t="s">
        <v>40</v>
      </c>
      <c r="T71" s="20" t="s">
        <v>41</v>
      </c>
      <c r="U71" s="20" t="s">
        <v>53</v>
      </c>
      <c r="V71" s="20" t="s">
        <v>38</v>
      </c>
      <c r="W71" s="21" t="s">
        <v>301</v>
      </c>
      <c r="X71" s="20" t="s">
        <v>43</v>
      </c>
      <c r="Y71" s="20" t="s">
        <v>282</v>
      </c>
      <c r="Z71" s="23"/>
    </row>
    <row r="72" s="20" customFormat="true" ht="65" hidden="false" customHeight="true" outlineLevel="0" collapsed="false">
      <c r="A72" s="20" t="s">
        <v>248</v>
      </c>
      <c r="B72" s="20" t="s">
        <v>29</v>
      </c>
      <c r="C72" s="20" t="s">
        <v>30</v>
      </c>
      <c r="D72" s="20" t="s">
        <v>312</v>
      </c>
      <c r="E72" s="20" t="s">
        <v>32</v>
      </c>
      <c r="F72" s="20" t="s">
        <v>313</v>
      </c>
      <c r="G72" s="20" t="s">
        <v>34</v>
      </c>
      <c r="H72" s="21" t="s">
        <v>314</v>
      </c>
      <c r="I72" s="22"/>
      <c r="J72" s="20" t="s">
        <v>191</v>
      </c>
      <c r="K72" s="20" t="n">
        <v>1</v>
      </c>
      <c r="L72" s="22" t="s">
        <v>75</v>
      </c>
      <c r="M72" s="22"/>
      <c r="N72" s="20" t="s">
        <v>38</v>
      </c>
      <c r="O72" s="20" t="s">
        <v>38</v>
      </c>
      <c r="P72" s="22"/>
      <c r="Q72" s="22" t="s">
        <v>61</v>
      </c>
      <c r="R72" s="20" t="s">
        <v>38</v>
      </c>
      <c r="S72" s="20" t="s">
        <v>40</v>
      </c>
      <c r="T72" s="20" t="s">
        <v>41</v>
      </c>
      <c r="U72" s="20" t="s">
        <v>53</v>
      </c>
      <c r="V72" s="20" t="s">
        <v>38</v>
      </c>
      <c r="W72" s="21" t="s">
        <v>203</v>
      </c>
      <c r="X72" s="20" t="s">
        <v>43</v>
      </c>
      <c r="Z72" s="23" t="s">
        <v>78</v>
      </c>
    </row>
    <row r="73" s="20" customFormat="true" ht="65" hidden="false" customHeight="true" outlineLevel="0" collapsed="false">
      <c r="A73" s="20" t="s">
        <v>248</v>
      </c>
      <c r="B73" s="20" t="s">
        <v>29</v>
      </c>
      <c r="C73" s="20" t="s">
        <v>30</v>
      </c>
      <c r="D73" s="20" t="s">
        <v>312</v>
      </c>
      <c r="E73" s="20" t="s">
        <v>32</v>
      </c>
      <c r="F73" s="20" t="s">
        <v>315</v>
      </c>
      <c r="G73" s="20" t="s">
        <v>34</v>
      </c>
      <c r="H73" s="21" t="s">
        <v>316</v>
      </c>
      <c r="I73" s="22"/>
      <c r="J73" s="20" t="s">
        <v>291</v>
      </c>
      <c r="K73" s="20" t="n">
        <v>1</v>
      </c>
      <c r="L73" s="22" t="s">
        <v>75</v>
      </c>
      <c r="M73" s="22"/>
      <c r="N73" s="20" t="s">
        <v>38</v>
      </c>
      <c r="O73" s="20" t="s">
        <v>38</v>
      </c>
      <c r="P73" s="22"/>
      <c r="Q73" s="22" t="s">
        <v>61</v>
      </c>
      <c r="R73" s="20" t="s">
        <v>38</v>
      </c>
      <c r="S73" s="20" t="s">
        <v>40</v>
      </c>
      <c r="T73" s="20" t="s">
        <v>41</v>
      </c>
      <c r="U73" s="20" t="s">
        <v>53</v>
      </c>
      <c r="V73" s="20" t="s">
        <v>38</v>
      </c>
      <c r="W73" s="21" t="s">
        <v>317</v>
      </c>
      <c r="X73" s="20" t="s">
        <v>43</v>
      </c>
      <c r="Z73" s="23" t="s">
        <v>78</v>
      </c>
    </row>
    <row r="74" s="20" customFormat="true" ht="65" hidden="false" customHeight="true" outlineLevel="0" collapsed="false">
      <c r="A74" s="20" t="s">
        <v>248</v>
      </c>
      <c r="B74" s="20" t="s">
        <v>29</v>
      </c>
      <c r="C74" s="20" t="s">
        <v>30</v>
      </c>
      <c r="D74" s="20" t="s">
        <v>312</v>
      </c>
      <c r="E74" s="20" t="s">
        <v>32</v>
      </c>
      <c r="F74" s="20" t="s">
        <v>318</v>
      </c>
      <c r="G74" s="20" t="s">
        <v>34</v>
      </c>
      <c r="H74" s="21" t="s">
        <v>319</v>
      </c>
      <c r="I74" s="22"/>
      <c r="J74" s="20" t="s">
        <v>67</v>
      </c>
      <c r="K74" s="20" t="n">
        <v>1</v>
      </c>
      <c r="L74" s="22" t="s">
        <v>75</v>
      </c>
      <c r="M74" s="22"/>
      <c r="N74" s="20" t="s">
        <v>38</v>
      </c>
      <c r="O74" s="20" t="s">
        <v>38</v>
      </c>
      <c r="P74" s="22"/>
      <c r="Q74" s="22" t="s">
        <v>61</v>
      </c>
      <c r="R74" s="20" t="s">
        <v>38</v>
      </c>
      <c r="S74" s="20" t="s">
        <v>40</v>
      </c>
      <c r="T74" s="20" t="s">
        <v>41</v>
      </c>
      <c r="U74" s="20" t="s">
        <v>53</v>
      </c>
      <c r="V74" s="20" t="s">
        <v>38</v>
      </c>
      <c r="W74" s="21" t="s">
        <v>320</v>
      </c>
      <c r="X74" s="20" t="s">
        <v>43</v>
      </c>
      <c r="Z74" s="23" t="s">
        <v>78</v>
      </c>
    </row>
    <row r="75" s="20" customFormat="true" ht="60" hidden="false" customHeight="true" outlineLevel="0" collapsed="false">
      <c r="A75" s="20" t="s">
        <v>248</v>
      </c>
      <c r="B75" s="20" t="s">
        <v>29</v>
      </c>
      <c r="C75" s="20" t="s">
        <v>30</v>
      </c>
      <c r="D75" s="20" t="s">
        <v>312</v>
      </c>
      <c r="E75" s="20" t="s">
        <v>32</v>
      </c>
      <c r="F75" s="20" t="s">
        <v>321</v>
      </c>
      <c r="G75" s="20" t="s">
        <v>34</v>
      </c>
      <c r="H75" s="21" t="s">
        <v>322</v>
      </c>
      <c r="I75" s="22"/>
      <c r="J75" s="20" t="s">
        <v>36</v>
      </c>
      <c r="K75" s="20" t="n">
        <v>1</v>
      </c>
      <c r="L75" s="22" t="s">
        <v>75</v>
      </c>
      <c r="M75" s="22"/>
      <c r="N75" s="20" t="s">
        <v>38</v>
      </c>
      <c r="O75" s="20" t="s">
        <v>38</v>
      </c>
      <c r="P75" s="22"/>
      <c r="Q75" s="22" t="s">
        <v>61</v>
      </c>
      <c r="R75" s="20" t="s">
        <v>38</v>
      </c>
      <c r="S75" s="20" t="s">
        <v>40</v>
      </c>
      <c r="T75" s="20" t="s">
        <v>41</v>
      </c>
      <c r="U75" s="20" t="s">
        <v>53</v>
      </c>
      <c r="V75" s="20" t="s">
        <v>38</v>
      </c>
      <c r="W75" s="21" t="s">
        <v>323</v>
      </c>
      <c r="X75" s="20" t="s">
        <v>43</v>
      </c>
      <c r="Z75" s="23" t="s">
        <v>78</v>
      </c>
    </row>
    <row r="76" s="20" customFormat="true" ht="65" hidden="false" customHeight="true" outlineLevel="0" collapsed="false">
      <c r="A76" s="20" t="s">
        <v>324</v>
      </c>
      <c r="B76" s="20" t="s">
        <v>29</v>
      </c>
      <c r="C76" s="20" t="s">
        <v>30</v>
      </c>
      <c r="D76" s="20" t="s">
        <v>325</v>
      </c>
      <c r="E76" s="20" t="s">
        <v>32</v>
      </c>
      <c r="F76" s="20" t="s">
        <v>326</v>
      </c>
      <c r="G76" s="20" t="s">
        <v>34</v>
      </c>
      <c r="H76" s="21" t="s">
        <v>327</v>
      </c>
      <c r="I76" s="22"/>
      <c r="J76" s="20" t="s">
        <v>36</v>
      </c>
      <c r="K76" s="20" t="n">
        <v>1</v>
      </c>
      <c r="L76" s="22" t="s">
        <v>75</v>
      </c>
      <c r="M76" s="22"/>
      <c r="N76" s="20" t="s">
        <v>38</v>
      </c>
      <c r="O76" s="20" t="s">
        <v>38</v>
      </c>
      <c r="P76" s="22"/>
      <c r="Q76" s="22" t="s">
        <v>52</v>
      </c>
      <c r="R76" s="20" t="s">
        <v>38</v>
      </c>
      <c r="S76" s="20" t="s">
        <v>40</v>
      </c>
      <c r="T76" s="20" t="s">
        <v>41</v>
      </c>
      <c r="U76" s="20" t="s">
        <v>53</v>
      </c>
      <c r="V76" s="20" t="s">
        <v>90</v>
      </c>
      <c r="W76" s="21" t="s">
        <v>328</v>
      </c>
      <c r="X76" s="20" t="s">
        <v>43</v>
      </c>
      <c r="Z76" s="23" t="s">
        <v>329</v>
      </c>
    </row>
    <row r="77" s="20" customFormat="true" ht="90" hidden="false" customHeight="true" outlineLevel="0" collapsed="false">
      <c r="A77" s="20" t="s">
        <v>324</v>
      </c>
      <c r="B77" s="20" t="s">
        <v>29</v>
      </c>
      <c r="C77" s="20" t="s">
        <v>29</v>
      </c>
      <c r="D77" s="20" t="s">
        <v>330</v>
      </c>
      <c r="E77" s="20" t="s">
        <v>32</v>
      </c>
      <c r="F77" s="20" t="s">
        <v>169</v>
      </c>
      <c r="G77" s="20" t="s">
        <v>34</v>
      </c>
      <c r="H77" s="21" t="s">
        <v>331</v>
      </c>
      <c r="I77" s="22"/>
      <c r="J77" s="20" t="s">
        <v>332</v>
      </c>
      <c r="K77" s="20" t="n">
        <v>1</v>
      </c>
      <c r="L77" s="22" t="s">
        <v>75</v>
      </c>
      <c r="M77" s="22"/>
      <c r="N77" s="20" t="s">
        <v>38</v>
      </c>
      <c r="O77" s="20" t="s">
        <v>38</v>
      </c>
      <c r="P77" s="22"/>
      <c r="Q77" s="22" t="s">
        <v>52</v>
      </c>
      <c r="R77" s="20" t="s">
        <v>38</v>
      </c>
      <c r="S77" s="20" t="s">
        <v>40</v>
      </c>
      <c r="T77" s="20" t="s">
        <v>76</v>
      </c>
      <c r="U77" s="20" t="s">
        <v>53</v>
      </c>
      <c r="V77" s="20" t="s">
        <v>38</v>
      </c>
      <c r="W77" s="21" t="s">
        <v>333</v>
      </c>
      <c r="X77" s="20" t="s">
        <v>43</v>
      </c>
      <c r="Y77" s="20" t="s">
        <v>334</v>
      </c>
      <c r="Z77" s="23"/>
      <c r="AA77" s="15" t="s">
        <v>335</v>
      </c>
    </row>
    <row r="78" s="14" customFormat="true" ht="70" hidden="false" customHeight="true" outlineLevel="0" collapsed="false">
      <c r="A78" s="15" t="s">
        <v>324</v>
      </c>
      <c r="B78" s="15" t="s">
        <v>29</v>
      </c>
      <c r="C78" s="15" t="s">
        <v>30</v>
      </c>
      <c r="D78" s="15" t="s">
        <v>336</v>
      </c>
      <c r="E78" s="15" t="s">
        <v>32</v>
      </c>
      <c r="F78" s="15" t="s">
        <v>337</v>
      </c>
      <c r="G78" s="15" t="s">
        <v>34</v>
      </c>
      <c r="H78" s="16" t="s">
        <v>338</v>
      </c>
      <c r="J78" s="15" t="s">
        <v>57</v>
      </c>
      <c r="K78" s="14" t="n">
        <v>1</v>
      </c>
      <c r="L78" s="14" t="s">
        <v>75</v>
      </c>
      <c r="N78" s="15" t="s">
        <v>38</v>
      </c>
      <c r="O78" s="20" t="s">
        <v>38</v>
      </c>
      <c r="Q78" s="14" t="s">
        <v>61</v>
      </c>
      <c r="R78" s="20" t="s">
        <v>38</v>
      </c>
      <c r="S78" s="15" t="s">
        <v>40</v>
      </c>
      <c r="T78" s="15" t="s">
        <v>41</v>
      </c>
      <c r="U78" s="15" t="s">
        <v>53</v>
      </c>
      <c r="V78" s="15"/>
      <c r="W78" s="16" t="s">
        <v>339</v>
      </c>
      <c r="X78" s="15" t="s">
        <v>43</v>
      </c>
      <c r="Z78" s="17"/>
    </row>
    <row r="79" s="14" customFormat="true" ht="70" hidden="false" customHeight="true" outlineLevel="0" collapsed="false">
      <c r="A79" s="15" t="s">
        <v>324</v>
      </c>
      <c r="B79" s="15" t="s">
        <v>29</v>
      </c>
      <c r="C79" s="15" t="s">
        <v>30</v>
      </c>
      <c r="D79" s="15" t="s">
        <v>336</v>
      </c>
      <c r="E79" s="15" t="s">
        <v>32</v>
      </c>
      <c r="F79" s="15" t="s">
        <v>340</v>
      </c>
      <c r="G79" s="15" t="s">
        <v>73</v>
      </c>
      <c r="H79" s="16" t="s">
        <v>341</v>
      </c>
      <c r="J79" s="15" t="s">
        <v>36</v>
      </c>
      <c r="K79" s="14" t="n">
        <v>2</v>
      </c>
      <c r="L79" s="14" t="s">
        <v>75</v>
      </c>
      <c r="N79" s="15" t="s">
        <v>156</v>
      </c>
      <c r="O79" s="20" t="s">
        <v>38</v>
      </c>
      <c r="Q79" s="14" t="s">
        <v>61</v>
      </c>
      <c r="R79" s="20" t="s">
        <v>38</v>
      </c>
      <c r="S79" s="15" t="s">
        <v>40</v>
      </c>
      <c r="T79" s="15" t="s">
        <v>41</v>
      </c>
      <c r="U79" s="15" t="s">
        <v>53</v>
      </c>
      <c r="V79" s="15"/>
      <c r="W79" s="16" t="s">
        <v>342</v>
      </c>
      <c r="X79" s="15" t="s">
        <v>43</v>
      </c>
      <c r="Z79" s="17"/>
    </row>
    <row r="80" s="14" customFormat="true" ht="90" hidden="false" customHeight="true" outlineLevel="0" collapsed="false">
      <c r="A80" s="15" t="s">
        <v>324</v>
      </c>
      <c r="B80" s="15" t="s">
        <v>29</v>
      </c>
      <c r="C80" s="15" t="s">
        <v>30</v>
      </c>
      <c r="D80" s="15" t="s">
        <v>336</v>
      </c>
      <c r="E80" s="15" t="s">
        <v>32</v>
      </c>
      <c r="F80" s="15" t="s">
        <v>343</v>
      </c>
      <c r="G80" s="15" t="s">
        <v>34</v>
      </c>
      <c r="H80" s="16" t="s">
        <v>344</v>
      </c>
      <c r="J80" s="15" t="s">
        <v>332</v>
      </c>
      <c r="K80" s="14" t="n">
        <v>1</v>
      </c>
      <c r="L80" s="14" t="s">
        <v>75</v>
      </c>
      <c r="N80" s="15" t="s">
        <v>38</v>
      </c>
      <c r="O80" s="20" t="s">
        <v>38</v>
      </c>
      <c r="Q80" s="14" t="s">
        <v>61</v>
      </c>
      <c r="R80" s="20" t="s">
        <v>38</v>
      </c>
      <c r="S80" s="15" t="s">
        <v>40</v>
      </c>
      <c r="T80" s="15" t="s">
        <v>41</v>
      </c>
      <c r="U80" s="15" t="s">
        <v>53</v>
      </c>
      <c r="V80" s="15"/>
      <c r="W80" s="16" t="s">
        <v>345</v>
      </c>
      <c r="X80" s="15" t="s">
        <v>43</v>
      </c>
      <c r="Y80" s="15" t="s">
        <v>346</v>
      </c>
      <c r="Z80" s="17" t="s">
        <v>347</v>
      </c>
      <c r="AA80" s="15" t="s">
        <v>335</v>
      </c>
    </row>
    <row r="81" s="14" customFormat="true" ht="90" hidden="false" customHeight="true" outlineLevel="0" collapsed="false">
      <c r="A81" s="15" t="s">
        <v>324</v>
      </c>
      <c r="B81" s="15" t="s">
        <v>29</v>
      </c>
      <c r="C81" s="15" t="s">
        <v>30</v>
      </c>
      <c r="D81" s="15" t="s">
        <v>336</v>
      </c>
      <c r="E81" s="15" t="s">
        <v>32</v>
      </c>
      <c r="F81" s="15" t="s">
        <v>348</v>
      </c>
      <c r="G81" s="15" t="s">
        <v>34</v>
      </c>
      <c r="H81" s="16" t="s">
        <v>349</v>
      </c>
      <c r="J81" s="15" t="s">
        <v>332</v>
      </c>
      <c r="K81" s="14" t="n">
        <v>1</v>
      </c>
      <c r="L81" s="14" t="s">
        <v>75</v>
      </c>
      <c r="N81" s="15" t="s">
        <v>38</v>
      </c>
      <c r="O81" s="20" t="s">
        <v>38</v>
      </c>
      <c r="Q81" s="14" t="s">
        <v>61</v>
      </c>
      <c r="R81" s="20" t="s">
        <v>38</v>
      </c>
      <c r="S81" s="15" t="s">
        <v>40</v>
      </c>
      <c r="T81" s="15" t="s">
        <v>41</v>
      </c>
      <c r="U81" s="15" t="s">
        <v>53</v>
      </c>
      <c r="V81" s="15"/>
      <c r="W81" s="16" t="s">
        <v>350</v>
      </c>
      <c r="X81" s="15" t="s">
        <v>43</v>
      </c>
      <c r="Y81" s="15" t="s">
        <v>346</v>
      </c>
      <c r="Z81" s="17" t="s">
        <v>347</v>
      </c>
      <c r="AA81" s="15" t="s">
        <v>335</v>
      </c>
    </row>
    <row r="82" s="14" customFormat="true" ht="90" hidden="false" customHeight="true" outlineLevel="0" collapsed="false">
      <c r="A82" s="15" t="s">
        <v>324</v>
      </c>
      <c r="B82" s="15" t="s">
        <v>29</v>
      </c>
      <c r="C82" s="15" t="s">
        <v>30</v>
      </c>
      <c r="D82" s="15" t="s">
        <v>336</v>
      </c>
      <c r="E82" s="15" t="s">
        <v>32</v>
      </c>
      <c r="F82" s="15" t="s">
        <v>351</v>
      </c>
      <c r="G82" s="15" t="s">
        <v>34</v>
      </c>
      <c r="H82" s="16" t="s">
        <v>352</v>
      </c>
      <c r="J82" s="15" t="s">
        <v>332</v>
      </c>
      <c r="K82" s="14" t="n">
        <v>1</v>
      </c>
      <c r="L82" s="14" t="s">
        <v>75</v>
      </c>
      <c r="N82" s="15" t="s">
        <v>38</v>
      </c>
      <c r="O82" s="20" t="s">
        <v>38</v>
      </c>
      <c r="Q82" s="14" t="s">
        <v>61</v>
      </c>
      <c r="R82" s="20" t="s">
        <v>38</v>
      </c>
      <c r="S82" s="15" t="s">
        <v>40</v>
      </c>
      <c r="T82" s="15" t="s">
        <v>41</v>
      </c>
      <c r="U82" s="15" t="s">
        <v>53</v>
      </c>
      <c r="V82" s="15"/>
      <c r="W82" s="16" t="s">
        <v>353</v>
      </c>
      <c r="X82" s="15" t="s">
        <v>43</v>
      </c>
      <c r="Y82" s="15" t="s">
        <v>346</v>
      </c>
      <c r="Z82" s="17" t="s">
        <v>347</v>
      </c>
      <c r="AA82" s="15" t="s">
        <v>335</v>
      </c>
    </row>
    <row r="83" s="14" customFormat="true" ht="135" hidden="false" customHeight="true" outlineLevel="0" collapsed="false">
      <c r="A83" s="15" t="s">
        <v>324</v>
      </c>
      <c r="B83" s="15" t="s">
        <v>29</v>
      </c>
      <c r="C83" s="15" t="s">
        <v>30</v>
      </c>
      <c r="D83" s="15" t="s">
        <v>354</v>
      </c>
      <c r="E83" s="15" t="s">
        <v>32</v>
      </c>
      <c r="F83" s="15" t="s">
        <v>355</v>
      </c>
      <c r="G83" s="15" t="s">
        <v>34</v>
      </c>
      <c r="H83" s="16" t="s">
        <v>355</v>
      </c>
      <c r="J83" s="15" t="s">
        <v>332</v>
      </c>
      <c r="K83" s="14" t="n">
        <v>1</v>
      </c>
      <c r="L83" s="14" t="s">
        <v>75</v>
      </c>
      <c r="N83" s="15" t="s">
        <v>38</v>
      </c>
      <c r="O83" s="20" t="s">
        <v>38</v>
      </c>
      <c r="Q83" s="14" t="s">
        <v>61</v>
      </c>
      <c r="R83" s="15" t="s">
        <v>38</v>
      </c>
      <c r="S83" s="15" t="s">
        <v>40</v>
      </c>
      <c r="T83" s="15" t="s">
        <v>41</v>
      </c>
      <c r="U83" s="15" t="s">
        <v>53</v>
      </c>
      <c r="V83" s="15" t="s">
        <v>90</v>
      </c>
      <c r="W83" s="16" t="s">
        <v>356</v>
      </c>
      <c r="X83" s="15" t="s">
        <v>43</v>
      </c>
      <c r="Y83" s="15" t="s">
        <v>357</v>
      </c>
      <c r="Z83" s="19" t="s">
        <v>78</v>
      </c>
      <c r="AA83" s="24" t="s">
        <v>358</v>
      </c>
    </row>
    <row r="84" s="14" customFormat="true" ht="135" hidden="false" customHeight="true" outlineLevel="0" collapsed="false">
      <c r="A84" s="15" t="s">
        <v>324</v>
      </c>
      <c r="B84" s="15" t="s">
        <v>29</v>
      </c>
      <c r="C84" s="15" t="s">
        <v>30</v>
      </c>
      <c r="D84" s="15" t="s">
        <v>354</v>
      </c>
      <c r="E84" s="15" t="s">
        <v>32</v>
      </c>
      <c r="F84" s="15" t="s">
        <v>359</v>
      </c>
      <c r="G84" s="15" t="s">
        <v>34</v>
      </c>
      <c r="H84" s="16" t="s">
        <v>359</v>
      </c>
      <c r="J84" s="15" t="s">
        <v>332</v>
      </c>
      <c r="K84" s="14" t="n">
        <v>1</v>
      </c>
      <c r="L84" s="14" t="s">
        <v>75</v>
      </c>
      <c r="N84" s="15" t="s">
        <v>38</v>
      </c>
      <c r="O84" s="20" t="s">
        <v>38</v>
      </c>
      <c r="Q84" s="14" t="s">
        <v>61</v>
      </c>
      <c r="R84" s="15" t="s">
        <v>38</v>
      </c>
      <c r="S84" s="15" t="s">
        <v>40</v>
      </c>
      <c r="T84" s="15" t="s">
        <v>41</v>
      </c>
      <c r="U84" s="15" t="s">
        <v>53</v>
      </c>
      <c r="V84" s="15" t="s">
        <v>90</v>
      </c>
      <c r="W84" s="16" t="s">
        <v>302</v>
      </c>
      <c r="X84" s="15" t="s">
        <v>43</v>
      </c>
      <c r="Y84" s="15" t="s">
        <v>357</v>
      </c>
      <c r="Z84" s="19" t="s">
        <v>78</v>
      </c>
      <c r="AA84" s="24" t="s">
        <v>358</v>
      </c>
    </row>
    <row r="85" s="14" customFormat="true" ht="135" hidden="false" customHeight="true" outlineLevel="0" collapsed="false">
      <c r="A85" s="15" t="s">
        <v>324</v>
      </c>
      <c r="B85" s="15" t="s">
        <v>29</v>
      </c>
      <c r="C85" s="15" t="s">
        <v>30</v>
      </c>
      <c r="D85" s="15" t="s">
        <v>354</v>
      </c>
      <c r="E85" s="15" t="s">
        <v>32</v>
      </c>
      <c r="F85" s="15" t="s">
        <v>360</v>
      </c>
      <c r="G85" s="15" t="s">
        <v>34</v>
      </c>
      <c r="H85" s="16" t="s">
        <v>361</v>
      </c>
      <c r="J85" s="15" t="s">
        <v>332</v>
      </c>
      <c r="K85" s="14" t="n">
        <v>1</v>
      </c>
      <c r="L85" s="14" t="s">
        <v>37</v>
      </c>
      <c r="N85" s="15" t="s">
        <v>38</v>
      </c>
      <c r="O85" s="20" t="s">
        <v>38</v>
      </c>
      <c r="Q85" s="14" t="s">
        <v>61</v>
      </c>
      <c r="R85" s="15" t="s">
        <v>38</v>
      </c>
      <c r="S85" s="15" t="s">
        <v>40</v>
      </c>
      <c r="T85" s="15" t="s">
        <v>41</v>
      </c>
      <c r="U85" s="15" t="s">
        <v>53</v>
      </c>
      <c r="V85" s="15" t="s">
        <v>90</v>
      </c>
      <c r="W85" s="16" t="s">
        <v>362</v>
      </c>
      <c r="X85" s="15" t="s">
        <v>43</v>
      </c>
      <c r="Y85" s="15" t="s">
        <v>357</v>
      </c>
      <c r="Z85" s="19" t="s">
        <v>78</v>
      </c>
      <c r="AA85" s="24" t="s">
        <v>358</v>
      </c>
    </row>
    <row r="86" s="14" customFormat="true" ht="60" hidden="false" customHeight="true" outlineLevel="0" collapsed="false">
      <c r="A86" s="15" t="s">
        <v>324</v>
      </c>
      <c r="B86" s="15" t="s">
        <v>29</v>
      </c>
      <c r="C86" s="15" t="s">
        <v>30</v>
      </c>
      <c r="D86" s="15" t="s">
        <v>354</v>
      </c>
      <c r="E86" s="15" t="s">
        <v>32</v>
      </c>
      <c r="F86" s="15" t="s">
        <v>363</v>
      </c>
      <c r="G86" s="15" t="s">
        <v>34</v>
      </c>
      <c r="H86" s="16" t="s">
        <v>364</v>
      </c>
      <c r="J86" s="15"/>
      <c r="K86" s="14" t="n">
        <v>1</v>
      </c>
      <c r="L86" s="14" t="s">
        <v>75</v>
      </c>
      <c r="N86" s="15" t="s">
        <v>38</v>
      </c>
      <c r="O86" s="20" t="s">
        <v>38</v>
      </c>
      <c r="Q86" s="14" t="s">
        <v>61</v>
      </c>
      <c r="R86" s="15" t="s">
        <v>38</v>
      </c>
      <c r="S86" s="15" t="s">
        <v>145</v>
      </c>
      <c r="T86" s="15" t="s">
        <v>41</v>
      </c>
      <c r="U86" s="15" t="s">
        <v>146</v>
      </c>
      <c r="V86" s="15" t="s">
        <v>90</v>
      </c>
      <c r="W86" s="16" t="s">
        <v>365</v>
      </c>
      <c r="X86" s="15" t="s">
        <v>43</v>
      </c>
      <c r="Z86" s="17"/>
      <c r="AA86" s="15" t="s">
        <v>148</v>
      </c>
    </row>
    <row r="87" s="14" customFormat="true" ht="60" hidden="false" customHeight="true" outlineLevel="0" collapsed="false">
      <c r="A87" s="15" t="s">
        <v>324</v>
      </c>
      <c r="B87" s="15" t="s">
        <v>29</v>
      </c>
      <c r="C87" s="15" t="s">
        <v>30</v>
      </c>
      <c r="D87" s="15" t="s">
        <v>354</v>
      </c>
      <c r="E87" s="15" t="s">
        <v>32</v>
      </c>
      <c r="F87" s="15" t="s">
        <v>366</v>
      </c>
      <c r="G87" s="15" t="s">
        <v>34</v>
      </c>
      <c r="H87" s="16" t="s">
        <v>366</v>
      </c>
      <c r="J87" s="15" t="s">
        <v>332</v>
      </c>
      <c r="K87" s="14" t="n">
        <v>1</v>
      </c>
      <c r="L87" s="15" t="s">
        <v>38</v>
      </c>
      <c r="N87" s="15" t="s">
        <v>38</v>
      </c>
      <c r="O87" s="20" t="s">
        <v>38</v>
      </c>
      <c r="Q87" s="14" t="s">
        <v>61</v>
      </c>
      <c r="R87" s="15" t="s">
        <v>38</v>
      </c>
      <c r="S87" s="15" t="s">
        <v>40</v>
      </c>
      <c r="T87" s="15" t="s">
        <v>41</v>
      </c>
      <c r="U87" s="15" t="s">
        <v>53</v>
      </c>
      <c r="V87" s="15" t="s">
        <v>38</v>
      </c>
      <c r="W87" s="16" t="s">
        <v>367</v>
      </c>
      <c r="X87" s="15" t="s">
        <v>43</v>
      </c>
      <c r="Z87" s="17"/>
    </row>
    <row r="88" s="20" customFormat="true" ht="75" hidden="false" customHeight="true" outlineLevel="0" collapsed="false">
      <c r="A88" s="20" t="s">
        <v>368</v>
      </c>
      <c r="B88" s="20" t="s">
        <v>29</v>
      </c>
      <c r="C88" s="20" t="s">
        <v>369</v>
      </c>
      <c r="D88" s="20" t="s">
        <v>370</v>
      </c>
      <c r="E88" s="20" t="s">
        <v>32</v>
      </c>
      <c r="F88" s="20" t="s">
        <v>371</v>
      </c>
      <c r="G88" s="20" t="s">
        <v>34</v>
      </c>
      <c r="H88" s="21" t="s">
        <v>372</v>
      </c>
      <c r="I88" s="22"/>
      <c r="J88" s="20" t="s">
        <v>36</v>
      </c>
      <c r="K88" s="20" t="n">
        <v>1</v>
      </c>
      <c r="L88" s="22" t="s">
        <v>75</v>
      </c>
      <c r="M88" s="22"/>
      <c r="N88" s="20" t="s">
        <v>38</v>
      </c>
      <c r="O88" s="20" t="s">
        <v>38</v>
      </c>
      <c r="P88" s="22"/>
      <c r="Q88" s="22" t="s">
        <v>129</v>
      </c>
      <c r="R88" s="20" t="s">
        <v>38</v>
      </c>
      <c r="S88" s="20" t="s">
        <v>40</v>
      </c>
      <c r="T88" s="20" t="s">
        <v>41</v>
      </c>
      <c r="U88" s="20" t="s">
        <v>38</v>
      </c>
      <c r="V88" s="20" t="s">
        <v>38</v>
      </c>
      <c r="W88" s="21" t="s">
        <v>373</v>
      </c>
      <c r="X88" s="20" t="s">
        <v>43</v>
      </c>
      <c r="Z88" s="23"/>
    </row>
    <row r="89" s="20" customFormat="true" ht="60" hidden="false" customHeight="true" outlineLevel="0" collapsed="false">
      <c r="A89" s="20" t="s">
        <v>374</v>
      </c>
      <c r="B89" s="20" t="s">
        <v>29</v>
      </c>
      <c r="C89" s="20" t="s">
        <v>369</v>
      </c>
      <c r="D89" s="20" t="s">
        <v>375</v>
      </c>
      <c r="E89" s="20" t="s">
        <v>32</v>
      </c>
      <c r="F89" s="20" t="s">
        <v>33</v>
      </c>
      <c r="G89" s="20" t="s">
        <v>34</v>
      </c>
      <c r="H89" s="21" t="s">
        <v>376</v>
      </c>
      <c r="I89" s="22"/>
      <c r="J89" s="20" t="s">
        <v>36</v>
      </c>
      <c r="K89" s="20" t="n">
        <v>1</v>
      </c>
      <c r="L89" s="20" t="s">
        <v>38</v>
      </c>
      <c r="M89" s="22"/>
      <c r="N89" s="20" t="s">
        <v>38</v>
      </c>
      <c r="O89" s="20" t="s">
        <v>38</v>
      </c>
      <c r="P89" s="22"/>
      <c r="Q89" s="22" t="s">
        <v>129</v>
      </c>
      <c r="R89" s="20" t="s">
        <v>38</v>
      </c>
      <c r="S89" s="20" t="s">
        <v>40</v>
      </c>
      <c r="T89" s="20" t="s">
        <v>41</v>
      </c>
      <c r="U89" s="20" t="s">
        <v>38</v>
      </c>
      <c r="V89" s="20" t="s">
        <v>38</v>
      </c>
      <c r="W89" s="21" t="s">
        <v>377</v>
      </c>
      <c r="X89" s="20" t="s">
        <v>43</v>
      </c>
      <c r="Z89" s="23"/>
    </row>
    <row r="90" s="20" customFormat="true" ht="60" hidden="false" customHeight="true" outlineLevel="0" collapsed="false">
      <c r="A90" s="20" t="s">
        <v>378</v>
      </c>
      <c r="B90" s="20" t="s">
        <v>29</v>
      </c>
      <c r="C90" s="20" t="s">
        <v>369</v>
      </c>
      <c r="D90" s="20" t="s">
        <v>379</v>
      </c>
      <c r="E90" s="20" t="s">
        <v>32</v>
      </c>
      <c r="F90" s="20" t="s">
        <v>380</v>
      </c>
      <c r="G90" s="20" t="s">
        <v>34</v>
      </c>
      <c r="H90" s="21" t="s">
        <v>381</v>
      </c>
      <c r="I90" s="22"/>
      <c r="J90" s="20" t="s">
        <v>67</v>
      </c>
      <c r="K90" s="20" t="n">
        <v>1</v>
      </c>
      <c r="L90" s="20" t="s">
        <v>38</v>
      </c>
      <c r="M90" s="22"/>
      <c r="N90" s="20" t="s">
        <v>38</v>
      </c>
      <c r="O90" s="20" t="s">
        <v>38</v>
      </c>
      <c r="P90" s="22"/>
      <c r="Q90" s="22" t="s">
        <v>61</v>
      </c>
      <c r="R90" s="20" t="s">
        <v>38</v>
      </c>
      <c r="S90" s="20" t="s">
        <v>40</v>
      </c>
      <c r="T90" s="20" t="s">
        <v>38</v>
      </c>
      <c r="U90" s="20" t="s">
        <v>38</v>
      </c>
      <c r="V90" s="20" t="s">
        <v>38</v>
      </c>
      <c r="W90" s="21" t="s">
        <v>382</v>
      </c>
      <c r="X90" s="20" t="s">
        <v>43</v>
      </c>
      <c r="Z90" s="23"/>
    </row>
    <row r="91" s="20" customFormat="true" ht="60" hidden="false" customHeight="true" outlineLevel="0" collapsed="false">
      <c r="A91" s="20" t="s">
        <v>383</v>
      </c>
      <c r="B91" s="20" t="s">
        <v>29</v>
      </c>
      <c r="C91" s="20" t="s">
        <v>369</v>
      </c>
      <c r="D91" s="20" t="s">
        <v>384</v>
      </c>
      <c r="E91" s="20" t="s">
        <v>32</v>
      </c>
      <c r="F91" s="20" t="s">
        <v>385</v>
      </c>
      <c r="G91" s="20" t="s">
        <v>34</v>
      </c>
      <c r="H91" s="21" t="s">
        <v>386</v>
      </c>
      <c r="I91" s="22"/>
      <c r="J91" s="20" t="s">
        <v>67</v>
      </c>
      <c r="K91" s="20" t="n">
        <v>1</v>
      </c>
      <c r="L91" s="20" t="s">
        <v>38</v>
      </c>
      <c r="M91" s="22"/>
      <c r="N91" s="20" t="s">
        <v>38</v>
      </c>
      <c r="O91" s="20" t="s">
        <v>38</v>
      </c>
      <c r="P91" s="22"/>
      <c r="Q91" s="22" t="s">
        <v>129</v>
      </c>
      <c r="R91" s="20" t="s">
        <v>38</v>
      </c>
      <c r="S91" s="20" t="s">
        <v>40</v>
      </c>
      <c r="T91" s="20" t="s">
        <v>41</v>
      </c>
      <c r="U91" s="20" t="s">
        <v>38</v>
      </c>
      <c r="V91" s="20" t="s">
        <v>38</v>
      </c>
      <c r="W91" s="21" t="s">
        <v>387</v>
      </c>
      <c r="X91" s="20" t="s">
        <v>43</v>
      </c>
      <c r="Z91" s="23"/>
    </row>
    <row r="92" s="20" customFormat="true" ht="60" hidden="false" customHeight="true" outlineLevel="0" collapsed="false">
      <c r="A92" s="20" t="s">
        <v>388</v>
      </c>
      <c r="B92" s="20" t="s">
        <v>29</v>
      </c>
      <c r="C92" s="20" t="s">
        <v>369</v>
      </c>
      <c r="D92" s="20" t="s">
        <v>389</v>
      </c>
      <c r="E92" s="20" t="s">
        <v>32</v>
      </c>
      <c r="F92" s="20" t="s">
        <v>390</v>
      </c>
      <c r="G92" s="20" t="s">
        <v>34</v>
      </c>
      <c r="H92" s="21" t="s">
        <v>391</v>
      </c>
      <c r="I92" s="22"/>
      <c r="J92" s="20" t="s">
        <v>36</v>
      </c>
      <c r="K92" s="20" t="n">
        <v>1</v>
      </c>
      <c r="L92" s="20" t="s">
        <v>38</v>
      </c>
      <c r="M92" s="22"/>
      <c r="N92" s="20" t="s">
        <v>38</v>
      </c>
      <c r="O92" s="20" t="s">
        <v>38</v>
      </c>
      <c r="P92" s="22"/>
      <c r="Q92" s="22" t="s">
        <v>129</v>
      </c>
      <c r="R92" s="20" t="s">
        <v>38</v>
      </c>
      <c r="S92" s="20" t="s">
        <v>40</v>
      </c>
      <c r="T92" s="20" t="s">
        <v>41</v>
      </c>
      <c r="U92" s="20" t="s">
        <v>38</v>
      </c>
      <c r="V92" s="20" t="s">
        <v>38</v>
      </c>
      <c r="W92" s="21" t="s">
        <v>392</v>
      </c>
      <c r="X92" s="20" t="s">
        <v>43</v>
      </c>
      <c r="Z92" s="23"/>
    </row>
    <row r="93" s="20" customFormat="true" ht="60" hidden="false" customHeight="true" outlineLevel="0" collapsed="false">
      <c r="A93" s="20" t="s">
        <v>388</v>
      </c>
      <c r="B93" s="20" t="s">
        <v>29</v>
      </c>
      <c r="C93" s="20" t="s">
        <v>369</v>
      </c>
      <c r="D93" s="20" t="s">
        <v>389</v>
      </c>
      <c r="E93" s="20" t="s">
        <v>32</v>
      </c>
      <c r="F93" s="20" t="s">
        <v>393</v>
      </c>
      <c r="G93" s="20" t="s">
        <v>34</v>
      </c>
      <c r="H93" s="21" t="s">
        <v>394</v>
      </c>
      <c r="I93" s="22"/>
      <c r="J93" s="20" t="s">
        <v>36</v>
      </c>
      <c r="K93" s="20" t="n">
        <v>1</v>
      </c>
      <c r="L93" s="20" t="s">
        <v>38</v>
      </c>
      <c r="M93" s="22"/>
      <c r="N93" s="20" t="s">
        <v>38</v>
      </c>
      <c r="O93" s="20" t="s">
        <v>38</v>
      </c>
      <c r="P93" s="22"/>
      <c r="Q93" s="22" t="s">
        <v>129</v>
      </c>
      <c r="R93" s="20" t="s">
        <v>38</v>
      </c>
      <c r="S93" s="20" t="s">
        <v>40</v>
      </c>
      <c r="T93" s="20" t="s">
        <v>41</v>
      </c>
      <c r="U93" s="20" t="s">
        <v>38</v>
      </c>
      <c r="V93" s="20" t="s">
        <v>38</v>
      </c>
      <c r="W93" s="21" t="s">
        <v>395</v>
      </c>
      <c r="X93" s="20" t="s">
        <v>43</v>
      </c>
      <c r="Z93" s="23"/>
    </row>
    <row r="94" s="20" customFormat="true" ht="70" hidden="false" customHeight="true" outlineLevel="0" collapsed="false">
      <c r="A94" s="20" t="s">
        <v>388</v>
      </c>
      <c r="B94" s="20" t="s">
        <v>29</v>
      </c>
      <c r="C94" s="20" t="s">
        <v>369</v>
      </c>
      <c r="D94" s="20" t="s">
        <v>396</v>
      </c>
      <c r="E94" s="20" t="s">
        <v>32</v>
      </c>
      <c r="F94" s="20" t="s">
        <v>397</v>
      </c>
      <c r="G94" s="20" t="s">
        <v>34</v>
      </c>
      <c r="H94" s="21" t="s">
        <v>398</v>
      </c>
      <c r="I94" s="22"/>
      <c r="J94" s="20" t="s">
        <v>36</v>
      </c>
      <c r="K94" s="20" t="n">
        <v>1</v>
      </c>
      <c r="L94" s="20" t="s">
        <v>38</v>
      </c>
      <c r="M94" s="22"/>
      <c r="N94" s="20" t="s">
        <v>38</v>
      </c>
      <c r="O94" s="20" t="s">
        <v>38</v>
      </c>
      <c r="P94" s="22"/>
      <c r="Q94" s="22" t="s">
        <v>129</v>
      </c>
      <c r="R94" s="20" t="s">
        <v>38</v>
      </c>
      <c r="S94" s="20" t="s">
        <v>40</v>
      </c>
      <c r="T94" s="20" t="s">
        <v>41</v>
      </c>
      <c r="U94" s="20" t="s">
        <v>38</v>
      </c>
      <c r="V94" s="20" t="s">
        <v>38</v>
      </c>
      <c r="W94" s="21" t="s">
        <v>399</v>
      </c>
      <c r="X94" s="20" t="s">
        <v>43</v>
      </c>
      <c r="Z94" s="23"/>
    </row>
    <row r="95" s="20" customFormat="true" ht="90" hidden="false" customHeight="true" outlineLevel="0" collapsed="false">
      <c r="A95" s="20" t="s">
        <v>400</v>
      </c>
      <c r="B95" s="20" t="s">
        <v>29</v>
      </c>
      <c r="C95" s="20" t="s">
        <v>369</v>
      </c>
      <c r="D95" s="20" t="s">
        <v>401</v>
      </c>
      <c r="E95" s="20" t="s">
        <v>32</v>
      </c>
      <c r="F95" s="20" t="s">
        <v>402</v>
      </c>
      <c r="G95" s="20" t="s">
        <v>34</v>
      </c>
      <c r="H95" s="21" t="s">
        <v>403</v>
      </c>
      <c r="I95" s="22"/>
      <c r="J95" s="20" t="s">
        <v>67</v>
      </c>
      <c r="K95" s="20" t="n">
        <v>1</v>
      </c>
      <c r="L95" s="20" t="s">
        <v>38</v>
      </c>
      <c r="M95" s="22"/>
      <c r="N95" s="20" t="s">
        <v>156</v>
      </c>
      <c r="O95" s="20" t="s">
        <v>38</v>
      </c>
      <c r="P95" s="22"/>
      <c r="Q95" s="22" t="s">
        <v>61</v>
      </c>
      <c r="R95" s="20" t="s">
        <v>38</v>
      </c>
      <c r="S95" s="20" t="s">
        <v>40</v>
      </c>
      <c r="T95" s="20" t="s">
        <v>41</v>
      </c>
      <c r="U95" s="20" t="s">
        <v>38</v>
      </c>
      <c r="V95" s="20" t="s">
        <v>38</v>
      </c>
      <c r="W95" s="21" t="s">
        <v>404</v>
      </c>
      <c r="X95" s="20" t="s">
        <v>43</v>
      </c>
      <c r="Y95" s="20" t="s">
        <v>405</v>
      </c>
      <c r="Z95" s="23"/>
      <c r="AA95" s="20" t="s">
        <v>406</v>
      </c>
    </row>
    <row r="96" s="20" customFormat="true" ht="90" hidden="false" customHeight="true" outlineLevel="0" collapsed="false">
      <c r="A96" s="20" t="s">
        <v>400</v>
      </c>
      <c r="B96" s="20" t="s">
        <v>29</v>
      </c>
      <c r="C96" s="20" t="s">
        <v>369</v>
      </c>
      <c r="D96" s="20" t="s">
        <v>401</v>
      </c>
      <c r="E96" s="20" t="s">
        <v>32</v>
      </c>
      <c r="F96" s="20" t="s">
        <v>407</v>
      </c>
      <c r="G96" s="20" t="s">
        <v>34</v>
      </c>
      <c r="H96" s="21" t="s">
        <v>403</v>
      </c>
      <c r="I96" s="22"/>
      <c r="J96" s="20" t="s">
        <v>67</v>
      </c>
      <c r="K96" s="20" t="n">
        <v>1</v>
      </c>
      <c r="L96" s="20" t="s">
        <v>38</v>
      </c>
      <c r="M96" s="22"/>
      <c r="N96" s="20" t="s">
        <v>240</v>
      </c>
      <c r="O96" s="20" t="s">
        <v>38</v>
      </c>
      <c r="P96" s="22"/>
      <c r="Q96" s="22" t="s">
        <v>61</v>
      </c>
      <c r="R96" s="20" t="s">
        <v>38</v>
      </c>
      <c r="S96" s="20" t="s">
        <v>40</v>
      </c>
      <c r="T96" s="20" t="s">
        <v>41</v>
      </c>
      <c r="U96" s="20" t="s">
        <v>38</v>
      </c>
      <c r="V96" s="20" t="s">
        <v>38</v>
      </c>
      <c r="W96" s="21" t="s">
        <v>404</v>
      </c>
      <c r="X96" s="20" t="s">
        <v>43</v>
      </c>
      <c r="Y96" s="20" t="s">
        <v>405</v>
      </c>
      <c r="Z96" s="23"/>
      <c r="AA96" s="20" t="s">
        <v>406</v>
      </c>
    </row>
    <row r="97" s="20" customFormat="true" ht="65" hidden="false" customHeight="true" outlineLevel="0" collapsed="false">
      <c r="A97" s="20" t="s">
        <v>408</v>
      </c>
      <c r="B97" s="20" t="s">
        <v>29</v>
      </c>
      <c r="C97" s="20" t="s">
        <v>369</v>
      </c>
      <c r="D97" s="20" t="s">
        <v>409</v>
      </c>
      <c r="E97" s="20" t="s">
        <v>284</v>
      </c>
      <c r="F97" s="20" t="s">
        <v>410</v>
      </c>
      <c r="G97" s="20" t="s">
        <v>34</v>
      </c>
      <c r="H97" s="21" t="s">
        <v>411</v>
      </c>
      <c r="I97" s="22"/>
      <c r="J97" s="20" t="s">
        <v>67</v>
      </c>
      <c r="K97" s="20" t="n">
        <v>1</v>
      </c>
      <c r="L97" s="20" t="s">
        <v>38</v>
      </c>
      <c r="M97" s="22"/>
      <c r="N97" s="20" t="s">
        <v>38</v>
      </c>
      <c r="O97" s="20" t="s">
        <v>38</v>
      </c>
      <c r="P97" s="22"/>
      <c r="Q97" s="22" t="s">
        <v>61</v>
      </c>
      <c r="R97" s="20" t="s">
        <v>38</v>
      </c>
      <c r="S97" s="20" t="s">
        <v>40</v>
      </c>
      <c r="T97" s="20" t="s">
        <v>41</v>
      </c>
      <c r="U97" s="20" t="s">
        <v>38</v>
      </c>
      <c r="V97" s="20" t="s">
        <v>38</v>
      </c>
      <c r="W97" s="21" t="s">
        <v>412</v>
      </c>
      <c r="X97" s="20" t="s">
        <v>43</v>
      </c>
      <c r="Z97" s="23"/>
    </row>
    <row r="98" s="20" customFormat="true" ht="65" hidden="false" customHeight="true" outlineLevel="0" collapsed="false">
      <c r="A98" s="20" t="s">
        <v>413</v>
      </c>
      <c r="B98" s="20" t="s">
        <v>29</v>
      </c>
      <c r="C98" s="20" t="s">
        <v>369</v>
      </c>
      <c r="D98" s="20" t="s">
        <v>414</v>
      </c>
      <c r="E98" s="20" t="s">
        <v>32</v>
      </c>
      <c r="F98" s="20" t="s">
        <v>415</v>
      </c>
      <c r="G98" s="20" t="s">
        <v>34</v>
      </c>
      <c r="H98" s="21" t="s">
        <v>416</v>
      </c>
      <c r="I98" s="22"/>
      <c r="J98" s="20" t="s">
        <v>36</v>
      </c>
      <c r="K98" s="20" t="n">
        <v>1</v>
      </c>
      <c r="L98" s="22" t="s">
        <v>37</v>
      </c>
      <c r="M98" s="22"/>
      <c r="N98" s="20" t="s">
        <v>38</v>
      </c>
      <c r="O98" s="20" t="s">
        <v>38</v>
      </c>
      <c r="P98" s="22"/>
      <c r="Q98" s="22" t="s">
        <v>61</v>
      </c>
      <c r="R98" s="20" t="s">
        <v>38</v>
      </c>
      <c r="S98" s="20" t="s">
        <v>40</v>
      </c>
      <c r="T98" s="20" t="s">
        <v>41</v>
      </c>
      <c r="U98" s="20" t="s">
        <v>38</v>
      </c>
      <c r="V98" s="20" t="s">
        <v>38</v>
      </c>
      <c r="W98" s="21" t="s">
        <v>417</v>
      </c>
      <c r="X98" s="20" t="s">
        <v>43</v>
      </c>
      <c r="Z98" s="23"/>
    </row>
    <row r="99" s="20" customFormat="true" ht="65" hidden="false" customHeight="true" outlineLevel="0" collapsed="false">
      <c r="A99" s="20" t="s">
        <v>413</v>
      </c>
      <c r="B99" s="20" t="s">
        <v>29</v>
      </c>
      <c r="C99" s="20" t="s">
        <v>369</v>
      </c>
      <c r="D99" s="20" t="s">
        <v>418</v>
      </c>
      <c r="E99" s="20" t="s">
        <v>32</v>
      </c>
      <c r="F99" s="20" t="s">
        <v>419</v>
      </c>
      <c r="G99" s="20" t="s">
        <v>34</v>
      </c>
      <c r="H99" s="21" t="s">
        <v>420</v>
      </c>
      <c r="I99" s="22"/>
      <c r="J99" s="20" t="s">
        <v>36</v>
      </c>
      <c r="K99" s="20" t="n">
        <v>1</v>
      </c>
      <c r="L99" s="22" t="s">
        <v>37</v>
      </c>
      <c r="M99" s="22"/>
      <c r="N99" s="20" t="s">
        <v>38</v>
      </c>
      <c r="O99" s="20" t="s">
        <v>38</v>
      </c>
      <c r="P99" s="22"/>
      <c r="Q99" s="22" t="s">
        <v>61</v>
      </c>
      <c r="R99" s="20" t="s">
        <v>38</v>
      </c>
      <c r="S99" s="20" t="s">
        <v>40</v>
      </c>
      <c r="T99" s="20" t="s">
        <v>41</v>
      </c>
      <c r="U99" s="20" t="s">
        <v>38</v>
      </c>
      <c r="V99" s="20" t="s">
        <v>38</v>
      </c>
      <c r="W99" s="21" t="s">
        <v>421</v>
      </c>
      <c r="X99" s="20" t="s">
        <v>43</v>
      </c>
      <c r="Z99" s="23"/>
    </row>
    <row r="100" s="20" customFormat="true" ht="75" hidden="false" customHeight="true" outlineLevel="0" collapsed="false">
      <c r="A100" s="20" t="s">
        <v>422</v>
      </c>
      <c r="B100" s="20" t="s">
        <v>29</v>
      </c>
      <c r="C100" s="20" t="s">
        <v>369</v>
      </c>
      <c r="D100" s="20" t="s">
        <v>423</v>
      </c>
      <c r="E100" s="20" t="s">
        <v>32</v>
      </c>
      <c r="F100" s="20" t="s">
        <v>424</v>
      </c>
      <c r="G100" s="20" t="s">
        <v>34</v>
      </c>
      <c r="H100" s="21" t="s">
        <v>425</v>
      </c>
      <c r="I100" s="22"/>
      <c r="J100" s="20" t="s">
        <v>36</v>
      </c>
      <c r="K100" s="20" t="n">
        <v>2</v>
      </c>
      <c r="L100" s="22" t="s">
        <v>75</v>
      </c>
      <c r="M100" s="22"/>
      <c r="N100" s="20" t="s">
        <v>38</v>
      </c>
      <c r="O100" s="20" t="s">
        <v>38</v>
      </c>
      <c r="P100" s="22"/>
      <c r="Q100" s="22" t="s">
        <v>129</v>
      </c>
      <c r="R100" s="20" t="s">
        <v>38</v>
      </c>
      <c r="S100" s="20" t="s">
        <v>40</v>
      </c>
      <c r="T100" s="20" t="s">
        <v>41</v>
      </c>
      <c r="U100" s="20" t="s">
        <v>38</v>
      </c>
      <c r="V100" s="20" t="s">
        <v>38</v>
      </c>
      <c r="W100" s="21" t="s">
        <v>426</v>
      </c>
      <c r="X100" s="20" t="s">
        <v>43</v>
      </c>
      <c r="Z100" s="23"/>
    </row>
    <row r="101" s="20" customFormat="true" ht="65" hidden="false" customHeight="true" outlineLevel="0" collapsed="false">
      <c r="A101" s="20" t="s">
        <v>427</v>
      </c>
      <c r="B101" s="20" t="s">
        <v>29</v>
      </c>
      <c r="C101" s="20" t="s">
        <v>369</v>
      </c>
      <c r="D101" s="20" t="s">
        <v>428</v>
      </c>
      <c r="E101" s="20" t="s">
        <v>32</v>
      </c>
      <c r="F101" s="20" t="s">
        <v>429</v>
      </c>
      <c r="G101" s="20" t="s">
        <v>34</v>
      </c>
      <c r="H101" s="21" t="s">
        <v>430</v>
      </c>
      <c r="I101" s="22"/>
      <c r="J101" s="20" t="s">
        <v>36</v>
      </c>
      <c r="K101" s="20" t="n">
        <v>1</v>
      </c>
      <c r="L101" s="22" t="s">
        <v>75</v>
      </c>
      <c r="M101" s="22"/>
      <c r="N101" s="20" t="s">
        <v>38</v>
      </c>
      <c r="O101" s="20" t="s">
        <v>38</v>
      </c>
      <c r="P101" s="22"/>
      <c r="Q101" s="22" t="s">
        <v>61</v>
      </c>
      <c r="R101" s="20" t="s">
        <v>38</v>
      </c>
      <c r="S101" s="20" t="s">
        <v>40</v>
      </c>
      <c r="T101" s="20" t="s">
        <v>41</v>
      </c>
      <c r="U101" s="20" t="s">
        <v>53</v>
      </c>
      <c r="V101" s="20" t="s">
        <v>38</v>
      </c>
      <c r="W101" s="21" t="s">
        <v>431</v>
      </c>
      <c r="X101" s="20" t="s">
        <v>43</v>
      </c>
      <c r="Z101" s="23"/>
    </row>
    <row r="102" s="20" customFormat="true" ht="65" hidden="false" customHeight="true" outlineLevel="0" collapsed="false">
      <c r="A102" s="20" t="s">
        <v>427</v>
      </c>
      <c r="B102" s="20" t="s">
        <v>29</v>
      </c>
      <c r="C102" s="20" t="s">
        <v>369</v>
      </c>
      <c r="D102" s="20" t="s">
        <v>432</v>
      </c>
      <c r="E102" s="20" t="s">
        <v>32</v>
      </c>
      <c r="F102" s="20" t="s">
        <v>433</v>
      </c>
      <c r="G102" s="20" t="s">
        <v>34</v>
      </c>
      <c r="H102" s="21" t="s">
        <v>434</v>
      </c>
      <c r="I102" s="22"/>
      <c r="J102" s="20" t="s">
        <v>36</v>
      </c>
      <c r="K102" s="20" t="n">
        <v>1</v>
      </c>
      <c r="L102" s="22" t="s">
        <v>75</v>
      </c>
      <c r="M102" s="22"/>
      <c r="N102" s="20" t="s">
        <v>38</v>
      </c>
      <c r="O102" s="20" t="s">
        <v>38</v>
      </c>
      <c r="P102" s="22"/>
      <c r="Q102" s="22" t="s">
        <v>61</v>
      </c>
      <c r="R102" s="20" t="s">
        <v>38</v>
      </c>
      <c r="S102" s="20" t="s">
        <v>40</v>
      </c>
      <c r="T102" s="20" t="s">
        <v>41</v>
      </c>
      <c r="U102" s="20" t="s">
        <v>53</v>
      </c>
      <c r="V102" s="20" t="s">
        <v>38</v>
      </c>
      <c r="W102" s="21" t="s">
        <v>435</v>
      </c>
      <c r="X102" s="20" t="s">
        <v>43</v>
      </c>
      <c r="Z102" s="23"/>
    </row>
    <row r="103" s="20" customFormat="true" ht="65" hidden="false" customHeight="true" outlineLevel="0" collapsed="false">
      <c r="A103" s="20" t="s">
        <v>427</v>
      </c>
      <c r="B103" s="20" t="s">
        <v>29</v>
      </c>
      <c r="C103" s="20" t="s">
        <v>369</v>
      </c>
      <c r="D103" s="20" t="s">
        <v>436</v>
      </c>
      <c r="E103" s="20" t="s">
        <v>32</v>
      </c>
      <c r="F103" s="20" t="s">
        <v>437</v>
      </c>
      <c r="G103" s="20" t="s">
        <v>34</v>
      </c>
      <c r="H103" s="21" t="s">
        <v>438</v>
      </c>
      <c r="I103" s="22"/>
      <c r="J103" s="20" t="s">
        <v>36</v>
      </c>
      <c r="K103" s="20" t="n">
        <v>1</v>
      </c>
      <c r="L103" s="22" t="s">
        <v>75</v>
      </c>
      <c r="M103" s="22"/>
      <c r="N103" s="20" t="s">
        <v>38</v>
      </c>
      <c r="O103" s="20" t="s">
        <v>38</v>
      </c>
      <c r="P103" s="22"/>
      <c r="Q103" s="22" t="s">
        <v>61</v>
      </c>
      <c r="R103" s="20" t="s">
        <v>38</v>
      </c>
      <c r="S103" s="20" t="s">
        <v>40</v>
      </c>
      <c r="T103" s="20" t="s">
        <v>41</v>
      </c>
      <c r="U103" s="20" t="s">
        <v>53</v>
      </c>
      <c r="V103" s="20" t="s">
        <v>38</v>
      </c>
      <c r="W103" s="21" t="s">
        <v>439</v>
      </c>
      <c r="X103" s="20" t="s">
        <v>43</v>
      </c>
      <c r="Z103" s="23"/>
    </row>
    <row r="104" s="20" customFormat="true" ht="60" hidden="false" customHeight="true" outlineLevel="0" collapsed="false">
      <c r="A104" s="20" t="s">
        <v>440</v>
      </c>
      <c r="B104" s="20" t="s">
        <v>29</v>
      </c>
      <c r="C104" s="20" t="s">
        <v>369</v>
      </c>
      <c r="D104" s="20" t="s">
        <v>441</v>
      </c>
      <c r="E104" s="20" t="s">
        <v>32</v>
      </c>
      <c r="F104" s="20" t="s">
        <v>442</v>
      </c>
      <c r="G104" s="20" t="s">
        <v>34</v>
      </c>
      <c r="H104" s="21" t="s">
        <v>443</v>
      </c>
      <c r="I104" s="22"/>
      <c r="J104" s="20" t="s">
        <v>36</v>
      </c>
      <c r="K104" s="20" t="n">
        <v>1</v>
      </c>
      <c r="L104" s="20" t="s">
        <v>38</v>
      </c>
      <c r="M104" s="22"/>
      <c r="N104" s="20" t="s">
        <v>38</v>
      </c>
      <c r="O104" s="20" t="s">
        <v>38</v>
      </c>
      <c r="P104" s="22"/>
      <c r="Q104" s="22" t="s">
        <v>61</v>
      </c>
      <c r="R104" s="20" t="s">
        <v>38</v>
      </c>
      <c r="S104" s="20" t="s">
        <v>40</v>
      </c>
      <c r="T104" s="20" t="s">
        <v>41</v>
      </c>
      <c r="U104" s="20" t="s">
        <v>38</v>
      </c>
      <c r="V104" s="20" t="s">
        <v>38</v>
      </c>
      <c r="W104" s="21" t="s">
        <v>444</v>
      </c>
      <c r="X104" s="20" t="s">
        <v>43</v>
      </c>
      <c r="Z104" s="23"/>
    </row>
    <row r="105" s="20" customFormat="true" ht="60" hidden="false" customHeight="true" outlineLevel="0" collapsed="false">
      <c r="A105" s="20" t="s">
        <v>440</v>
      </c>
      <c r="B105" s="20" t="s">
        <v>29</v>
      </c>
      <c r="C105" s="20" t="s">
        <v>369</v>
      </c>
      <c r="D105" s="20" t="s">
        <v>445</v>
      </c>
      <c r="E105" s="20" t="s">
        <v>32</v>
      </c>
      <c r="F105" s="20" t="s">
        <v>446</v>
      </c>
      <c r="G105" s="20" t="s">
        <v>34</v>
      </c>
      <c r="H105" s="21" t="s">
        <v>447</v>
      </c>
      <c r="I105" s="22"/>
      <c r="J105" s="20" t="s">
        <v>67</v>
      </c>
      <c r="K105" s="20" t="n">
        <v>1</v>
      </c>
      <c r="L105" s="20" t="s">
        <v>38</v>
      </c>
      <c r="M105" s="22"/>
      <c r="N105" s="20" t="s">
        <v>38</v>
      </c>
      <c r="O105" s="20" t="s">
        <v>38</v>
      </c>
      <c r="P105" s="22"/>
      <c r="Q105" s="22" t="s">
        <v>61</v>
      </c>
      <c r="R105" s="20" t="s">
        <v>38</v>
      </c>
      <c r="S105" s="20" t="s">
        <v>40</v>
      </c>
      <c r="T105" s="20" t="s">
        <v>41</v>
      </c>
      <c r="U105" s="20" t="s">
        <v>38</v>
      </c>
      <c r="V105" s="20" t="s">
        <v>38</v>
      </c>
      <c r="W105" s="21" t="s">
        <v>448</v>
      </c>
      <c r="X105" s="20" t="s">
        <v>43</v>
      </c>
      <c r="Z105" s="23"/>
    </row>
    <row r="106" s="20" customFormat="true" ht="60" hidden="false" customHeight="true" outlineLevel="0" collapsed="false">
      <c r="A106" s="20" t="s">
        <v>440</v>
      </c>
      <c r="B106" s="20" t="s">
        <v>29</v>
      </c>
      <c r="C106" s="20" t="s">
        <v>369</v>
      </c>
      <c r="D106" s="20" t="s">
        <v>449</v>
      </c>
      <c r="E106" s="20" t="s">
        <v>32</v>
      </c>
      <c r="F106" s="20" t="s">
        <v>450</v>
      </c>
      <c r="G106" s="20" t="s">
        <v>34</v>
      </c>
      <c r="H106" s="21" t="s">
        <v>451</v>
      </c>
      <c r="I106" s="22"/>
      <c r="J106" s="20" t="s">
        <v>36</v>
      </c>
      <c r="K106" s="20" t="n">
        <v>1</v>
      </c>
      <c r="L106" s="20" t="s">
        <v>38</v>
      </c>
      <c r="M106" s="22"/>
      <c r="N106" s="20" t="s">
        <v>38</v>
      </c>
      <c r="O106" s="20" t="s">
        <v>38</v>
      </c>
      <c r="P106" s="22"/>
      <c r="Q106" s="22" t="s">
        <v>61</v>
      </c>
      <c r="R106" s="20" t="s">
        <v>38</v>
      </c>
      <c r="S106" s="20" t="s">
        <v>40</v>
      </c>
      <c r="T106" s="20" t="s">
        <v>41</v>
      </c>
      <c r="U106" s="20" t="s">
        <v>38</v>
      </c>
      <c r="V106" s="20" t="s">
        <v>38</v>
      </c>
      <c r="W106" s="21" t="s">
        <v>452</v>
      </c>
      <c r="X106" s="20" t="s">
        <v>43</v>
      </c>
      <c r="Z106" s="23"/>
    </row>
    <row r="107" s="20" customFormat="true" ht="60" hidden="false" customHeight="true" outlineLevel="0" collapsed="false">
      <c r="A107" s="20" t="s">
        <v>440</v>
      </c>
      <c r="B107" s="20" t="s">
        <v>29</v>
      </c>
      <c r="C107" s="20" t="s">
        <v>369</v>
      </c>
      <c r="D107" s="20" t="s">
        <v>449</v>
      </c>
      <c r="E107" s="20" t="s">
        <v>32</v>
      </c>
      <c r="F107" s="20" t="s">
        <v>453</v>
      </c>
      <c r="G107" s="20" t="s">
        <v>34</v>
      </c>
      <c r="H107" s="21" t="s">
        <v>454</v>
      </c>
      <c r="I107" s="22"/>
      <c r="J107" s="20" t="s">
        <v>36</v>
      </c>
      <c r="K107" s="20" t="n">
        <v>1</v>
      </c>
      <c r="L107" s="20" t="s">
        <v>38</v>
      </c>
      <c r="M107" s="22"/>
      <c r="N107" s="20" t="s">
        <v>38</v>
      </c>
      <c r="O107" s="20" t="s">
        <v>38</v>
      </c>
      <c r="P107" s="22"/>
      <c r="Q107" s="22" t="s">
        <v>61</v>
      </c>
      <c r="R107" s="20" t="s">
        <v>38</v>
      </c>
      <c r="S107" s="20" t="s">
        <v>40</v>
      </c>
      <c r="T107" s="20" t="s">
        <v>41</v>
      </c>
      <c r="U107" s="20" t="s">
        <v>38</v>
      </c>
      <c r="V107" s="20" t="s">
        <v>38</v>
      </c>
      <c r="W107" s="21" t="s">
        <v>455</v>
      </c>
      <c r="X107" s="20" t="s">
        <v>43</v>
      </c>
      <c r="Z107" s="23"/>
    </row>
    <row r="108" s="20" customFormat="true" ht="60" hidden="false" customHeight="true" outlineLevel="0" collapsed="false">
      <c r="A108" s="20" t="s">
        <v>456</v>
      </c>
      <c r="B108" s="20" t="s">
        <v>29</v>
      </c>
      <c r="C108" s="20" t="s">
        <v>369</v>
      </c>
      <c r="D108" s="20" t="s">
        <v>457</v>
      </c>
      <c r="E108" s="20" t="s">
        <v>32</v>
      </c>
      <c r="F108" s="20" t="s">
        <v>380</v>
      </c>
      <c r="G108" s="20" t="s">
        <v>34</v>
      </c>
      <c r="H108" s="21" t="s">
        <v>458</v>
      </c>
      <c r="I108" s="22"/>
      <c r="J108" s="20" t="s">
        <v>57</v>
      </c>
      <c r="K108" s="20" t="n">
        <v>1</v>
      </c>
      <c r="L108" s="20" t="s">
        <v>38</v>
      </c>
      <c r="M108" s="22"/>
      <c r="N108" s="20" t="s">
        <v>38</v>
      </c>
      <c r="O108" s="20" t="s">
        <v>38</v>
      </c>
      <c r="P108" s="22"/>
      <c r="Q108" s="22" t="s">
        <v>129</v>
      </c>
      <c r="R108" s="20" t="s">
        <v>38</v>
      </c>
      <c r="S108" s="20" t="s">
        <v>40</v>
      </c>
      <c r="T108" s="20" t="s">
        <v>41</v>
      </c>
      <c r="U108" s="20" t="s">
        <v>38</v>
      </c>
      <c r="V108" s="20" t="s">
        <v>38</v>
      </c>
      <c r="W108" s="21" t="s">
        <v>459</v>
      </c>
      <c r="X108" s="20" t="s">
        <v>43</v>
      </c>
      <c r="Z108" s="23"/>
    </row>
    <row r="109" s="20" customFormat="true" ht="85" hidden="false" customHeight="true" outlineLevel="0" collapsed="false">
      <c r="A109" s="20" t="s">
        <v>460</v>
      </c>
      <c r="B109" s="20" t="s">
        <v>29</v>
      </c>
      <c r="C109" s="20" t="s">
        <v>369</v>
      </c>
      <c r="D109" s="20" t="s">
        <v>461</v>
      </c>
      <c r="E109" s="20" t="s">
        <v>32</v>
      </c>
      <c r="F109" s="20" t="s">
        <v>462</v>
      </c>
      <c r="G109" s="20" t="s">
        <v>34</v>
      </c>
      <c r="H109" s="21" t="s">
        <v>463</v>
      </c>
      <c r="I109" s="22"/>
      <c r="J109" s="20" t="s">
        <v>67</v>
      </c>
      <c r="K109" s="20" t="n">
        <v>1</v>
      </c>
      <c r="L109" s="22" t="s">
        <v>37</v>
      </c>
      <c r="M109" s="22"/>
      <c r="N109" s="20" t="s">
        <v>156</v>
      </c>
      <c r="O109" s="20" t="s">
        <v>38</v>
      </c>
      <c r="P109" s="22"/>
      <c r="Q109" s="22" t="s">
        <v>61</v>
      </c>
      <c r="R109" s="20" t="s">
        <v>38</v>
      </c>
      <c r="S109" s="20" t="s">
        <v>40</v>
      </c>
      <c r="T109" s="20" t="s">
        <v>41</v>
      </c>
      <c r="U109" s="20" t="s">
        <v>53</v>
      </c>
      <c r="V109" s="20" t="s">
        <v>38</v>
      </c>
      <c r="W109" s="21" t="s">
        <v>464</v>
      </c>
      <c r="X109" s="20" t="s">
        <v>43</v>
      </c>
      <c r="Y109" s="20" t="s">
        <v>405</v>
      </c>
      <c r="Z109" s="23"/>
      <c r="AA109" s="20" t="s">
        <v>406</v>
      </c>
    </row>
    <row r="110" s="20" customFormat="true" ht="85" hidden="false" customHeight="true" outlineLevel="0" collapsed="false">
      <c r="A110" s="20" t="s">
        <v>460</v>
      </c>
      <c r="B110" s="20" t="s">
        <v>29</v>
      </c>
      <c r="C110" s="20" t="s">
        <v>369</v>
      </c>
      <c r="D110" s="20" t="s">
        <v>461</v>
      </c>
      <c r="E110" s="20" t="s">
        <v>32</v>
      </c>
      <c r="F110" s="20" t="s">
        <v>465</v>
      </c>
      <c r="G110" s="20" t="s">
        <v>34</v>
      </c>
      <c r="H110" s="21" t="s">
        <v>463</v>
      </c>
      <c r="I110" s="22"/>
      <c r="J110" s="20" t="s">
        <v>67</v>
      </c>
      <c r="K110" s="20" t="n">
        <v>1</v>
      </c>
      <c r="L110" s="22" t="s">
        <v>37</v>
      </c>
      <c r="M110" s="22"/>
      <c r="N110" s="20" t="s">
        <v>240</v>
      </c>
      <c r="O110" s="20" t="s">
        <v>38</v>
      </c>
      <c r="P110" s="22"/>
      <c r="Q110" s="22" t="s">
        <v>61</v>
      </c>
      <c r="R110" s="20" t="s">
        <v>38</v>
      </c>
      <c r="S110" s="20" t="s">
        <v>40</v>
      </c>
      <c r="T110" s="20" t="s">
        <v>41</v>
      </c>
      <c r="U110" s="20" t="s">
        <v>53</v>
      </c>
      <c r="V110" s="20" t="s">
        <v>38</v>
      </c>
      <c r="W110" s="21" t="s">
        <v>464</v>
      </c>
      <c r="X110" s="20" t="s">
        <v>43</v>
      </c>
      <c r="Y110" s="20" t="s">
        <v>405</v>
      </c>
      <c r="Z110" s="23"/>
      <c r="AA110" s="20" t="s">
        <v>406</v>
      </c>
    </row>
    <row r="111" s="20" customFormat="true" ht="85" hidden="false" customHeight="true" outlineLevel="0" collapsed="false">
      <c r="A111" s="20" t="s">
        <v>466</v>
      </c>
      <c r="B111" s="20" t="s">
        <v>29</v>
      </c>
      <c r="C111" s="20" t="s">
        <v>369</v>
      </c>
      <c r="D111" s="20" t="s">
        <v>467</v>
      </c>
      <c r="E111" s="20" t="s">
        <v>32</v>
      </c>
      <c r="F111" s="20" t="s">
        <v>468</v>
      </c>
      <c r="G111" s="20" t="s">
        <v>34</v>
      </c>
      <c r="H111" s="21" t="s">
        <v>469</v>
      </c>
      <c r="I111" s="22"/>
      <c r="J111" s="20" t="s">
        <v>332</v>
      </c>
      <c r="K111" s="20" t="n">
        <v>1</v>
      </c>
      <c r="L111" s="22" t="s">
        <v>75</v>
      </c>
      <c r="M111" s="22"/>
      <c r="N111" s="20" t="s">
        <v>38</v>
      </c>
      <c r="O111" s="20" t="s">
        <v>38</v>
      </c>
      <c r="P111" s="22"/>
      <c r="Q111" s="22" t="s">
        <v>61</v>
      </c>
      <c r="R111" s="20" t="s">
        <v>38</v>
      </c>
      <c r="S111" s="20" t="s">
        <v>40</v>
      </c>
      <c r="T111" s="20" t="s">
        <v>41</v>
      </c>
      <c r="U111" s="20" t="s">
        <v>38</v>
      </c>
      <c r="V111" s="20" t="s">
        <v>38</v>
      </c>
      <c r="W111" s="21" t="s">
        <v>470</v>
      </c>
      <c r="X111" s="20" t="s">
        <v>43</v>
      </c>
      <c r="Y111" s="20" t="s">
        <v>471</v>
      </c>
      <c r="Z111" s="23"/>
      <c r="AA111" s="20" t="s">
        <v>406</v>
      </c>
    </row>
    <row r="112" s="20" customFormat="true" ht="85" hidden="false" customHeight="true" outlineLevel="0" collapsed="false">
      <c r="A112" s="20" t="s">
        <v>466</v>
      </c>
      <c r="B112" s="20" t="s">
        <v>29</v>
      </c>
      <c r="C112" s="20" t="s">
        <v>369</v>
      </c>
      <c r="D112" s="20" t="s">
        <v>472</v>
      </c>
      <c r="E112" s="20" t="s">
        <v>32</v>
      </c>
      <c r="F112" s="20" t="s">
        <v>473</v>
      </c>
      <c r="G112" s="20" t="s">
        <v>34</v>
      </c>
      <c r="H112" s="21" t="s">
        <v>474</v>
      </c>
      <c r="I112" s="22"/>
      <c r="J112" s="20" t="s">
        <v>332</v>
      </c>
      <c r="K112" s="20" t="n">
        <v>1</v>
      </c>
      <c r="L112" s="22" t="s">
        <v>75</v>
      </c>
      <c r="M112" s="22"/>
      <c r="N112" s="20" t="s">
        <v>38</v>
      </c>
      <c r="O112" s="20" t="s">
        <v>38</v>
      </c>
      <c r="P112" s="22"/>
      <c r="Q112" s="22" t="s">
        <v>61</v>
      </c>
      <c r="R112" s="20" t="s">
        <v>38</v>
      </c>
      <c r="S112" s="20" t="s">
        <v>40</v>
      </c>
      <c r="T112" s="20" t="s">
        <v>41</v>
      </c>
      <c r="U112" s="20" t="s">
        <v>38</v>
      </c>
      <c r="V112" s="20" t="s">
        <v>38</v>
      </c>
      <c r="W112" s="21" t="s">
        <v>475</v>
      </c>
      <c r="X112" s="20" t="s">
        <v>43</v>
      </c>
      <c r="Y112" s="20" t="s">
        <v>476</v>
      </c>
      <c r="Z112" s="23"/>
      <c r="AA112" s="20" t="s">
        <v>406</v>
      </c>
    </row>
    <row r="113" s="20" customFormat="true" ht="85" hidden="false" customHeight="true" outlineLevel="0" collapsed="false">
      <c r="A113" s="20" t="s">
        <v>466</v>
      </c>
      <c r="B113" s="20" t="s">
        <v>29</v>
      </c>
      <c r="C113" s="20" t="s">
        <v>369</v>
      </c>
      <c r="D113" s="20" t="s">
        <v>477</v>
      </c>
      <c r="E113" s="20" t="s">
        <v>32</v>
      </c>
      <c r="F113" s="20" t="s">
        <v>478</v>
      </c>
      <c r="G113" s="20" t="s">
        <v>34</v>
      </c>
      <c r="H113" s="21" t="s">
        <v>479</v>
      </c>
      <c r="I113" s="22"/>
      <c r="J113" s="20" t="s">
        <v>332</v>
      </c>
      <c r="K113" s="20" t="n">
        <v>2</v>
      </c>
      <c r="L113" s="22" t="s">
        <v>75</v>
      </c>
      <c r="M113" s="22"/>
      <c r="N113" s="20" t="s">
        <v>38</v>
      </c>
      <c r="O113" s="20" t="s">
        <v>38</v>
      </c>
      <c r="P113" s="22"/>
      <c r="Q113" s="22" t="s">
        <v>61</v>
      </c>
      <c r="R113" s="20" t="s">
        <v>38</v>
      </c>
      <c r="S113" s="20" t="s">
        <v>40</v>
      </c>
      <c r="T113" s="20" t="s">
        <v>41</v>
      </c>
      <c r="U113" s="20" t="s">
        <v>38</v>
      </c>
      <c r="V113" s="20" t="s">
        <v>38</v>
      </c>
      <c r="W113" s="21" t="s">
        <v>480</v>
      </c>
      <c r="X113" s="20" t="s">
        <v>43</v>
      </c>
      <c r="Y113" s="20" t="s">
        <v>481</v>
      </c>
      <c r="Z113" s="23"/>
      <c r="AA113" s="20" t="s">
        <v>406</v>
      </c>
    </row>
    <row r="114" s="20" customFormat="true" ht="65" hidden="false" customHeight="true" outlineLevel="0" collapsed="false">
      <c r="A114" s="20" t="s">
        <v>482</v>
      </c>
      <c r="B114" s="20" t="s">
        <v>29</v>
      </c>
      <c r="C114" s="20" t="s">
        <v>369</v>
      </c>
      <c r="D114" s="20" t="s">
        <v>483</v>
      </c>
      <c r="E114" s="20" t="s">
        <v>284</v>
      </c>
      <c r="F114" s="20" t="s">
        <v>484</v>
      </c>
      <c r="G114" s="20" t="s">
        <v>34</v>
      </c>
      <c r="H114" s="21" t="s">
        <v>485</v>
      </c>
      <c r="I114" s="22"/>
      <c r="J114" s="20" t="s">
        <v>286</v>
      </c>
      <c r="K114" s="20" t="n">
        <v>1</v>
      </c>
      <c r="L114" s="20" t="s">
        <v>38</v>
      </c>
      <c r="M114" s="22"/>
      <c r="N114" s="20" t="s">
        <v>38</v>
      </c>
      <c r="O114" s="20" t="s">
        <v>38</v>
      </c>
      <c r="P114" s="22"/>
      <c r="Q114" s="22" t="s">
        <v>61</v>
      </c>
      <c r="R114" s="20" t="s">
        <v>38</v>
      </c>
      <c r="S114" s="20" t="s">
        <v>40</v>
      </c>
      <c r="T114" s="20" t="s">
        <v>41</v>
      </c>
      <c r="U114" s="20" t="s">
        <v>53</v>
      </c>
      <c r="V114" s="20" t="s">
        <v>38</v>
      </c>
      <c r="W114" s="21" t="s">
        <v>486</v>
      </c>
      <c r="X114" s="20" t="s">
        <v>43</v>
      </c>
      <c r="Z114" s="23"/>
    </row>
    <row r="115" s="20" customFormat="true" ht="65" hidden="false" customHeight="true" outlineLevel="0" collapsed="false">
      <c r="A115" s="20" t="s">
        <v>482</v>
      </c>
      <c r="B115" s="20" t="s">
        <v>29</v>
      </c>
      <c r="C115" s="20" t="s">
        <v>369</v>
      </c>
      <c r="D115" s="20" t="s">
        <v>483</v>
      </c>
      <c r="E115" s="20" t="s">
        <v>284</v>
      </c>
      <c r="F115" s="20" t="s">
        <v>487</v>
      </c>
      <c r="G115" s="20" t="s">
        <v>34</v>
      </c>
      <c r="H115" s="21" t="s">
        <v>488</v>
      </c>
      <c r="I115" s="22"/>
      <c r="J115" s="20" t="s">
        <v>216</v>
      </c>
      <c r="K115" s="20" t="n">
        <v>1</v>
      </c>
      <c r="L115" s="20" t="s">
        <v>38</v>
      </c>
      <c r="M115" s="22"/>
      <c r="N115" s="20" t="s">
        <v>38</v>
      </c>
      <c r="O115" s="20" t="s">
        <v>38</v>
      </c>
      <c r="P115" s="22"/>
      <c r="Q115" s="22" t="s">
        <v>61</v>
      </c>
      <c r="R115" s="20" t="s">
        <v>38</v>
      </c>
      <c r="S115" s="20" t="s">
        <v>40</v>
      </c>
      <c r="T115" s="20" t="s">
        <v>41</v>
      </c>
      <c r="U115" s="20" t="s">
        <v>53</v>
      </c>
      <c r="V115" s="20" t="s">
        <v>38</v>
      </c>
      <c r="W115" s="21" t="s">
        <v>489</v>
      </c>
      <c r="X115" s="20" t="s">
        <v>38</v>
      </c>
      <c r="Z115" s="23"/>
    </row>
    <row r="116" s="20" customFormat="true" ht="65" hidden="false" customHeight="true" outlineLevel="0" collapsed="false">
      <c r="A116" s="20" t="s">
        <v>482</v>
      </c>
      <c r="B116" s="20" t="s">
        <v>29</v>
      </c>
      <c r="C116" s="20" t="s">
        <v>369</v>
      </c>
      <c r="D116" s="20" t="s">
        <v>483</v>
      </c>
      <c r="E116" s="20" t="s">
        <v>284</v>
      </c>
      <c r="F116" s="20" t="s">
        <v>490</v>
      </c>
      <c r="G116" s="20" t="s">
        <v>34</v>
      </c>
      <c r="H116" s="21" t="s">
        <v>491</v>
      </c>
      <c r="I116" s="22"/>
      <c r="J116" s="20" t="s">
        <v>191</v>
      </c>
      <c r="K116" s="20" t="n">
        <v>1</v>
      </c>
      <c r="L116" s="22" t="s">
        <v>37</v>
      </c>
      <c r="M116" s="22"/>
      <c r="N116" s="20" t="s">
        <v>38</v>
      </c>
      <c r="O116" s="20" t="s">
        <v>38</v>
      </c>
      <c r="P116" s="22"/>
      <c r="Q116" s="22" t="s">
        <v>61</v>
      </c>
      <c r="R116" s="20" t="s">
        <v>38</v>
      </c>
      <c r="S116" s="20" t="s">
        <v>40</v>
      </c>
      <c r="T116" s="20" t="s">
        <v>41</v>
      </c>
      <c r="U116" s="20" t="s">
        <v>53</v>
      </c>
      <c r="V116" s="20" t="s">
        <v>38</v>
      </c>
      <c r="W116" s="21" t="s">
        <v>492</v>
      </c>
      <c r="X116" s="20" t="s">
        <v>38</v>
      </c>
      <c r="Z116" s="23"/>
    </row>
    <row r="117" s="20" customFormat="true" ht="65" hidden="false" customHeight="true" outlineLevel="0" collapsed="false">
      <c r="A117" s="20" t="s">
        <v>482</v>
      </c>
      <c r="B117" s="20" t="s">
        <v>29</v>
      </c>
      <c r="C117" s="20" t="s">
        <v>369</v>
      </c>
      <c r="D117" s="20" t="s">
        <v>493</v>
      </c>
      <c r="E117" s="20" t="s">
        <v>32</v>
      </c>
      <c r="F117" s="20" t="s">
        <v>494</v>
      </c>
      <c r="G117" s="20" t="s">
        <v>34</v>
      </c>
      <c r="H117" s="21" t="s">
        <v>491</v>
      </c>
      <c r="I117" s="22"/>
      <c r="J117" s="20" t="s">
        <v>191</v>
      </c>
      <c r="K117" s="20" t="n">
        <v>1</v>
      </c>
      <c r="L117" s="20" t="s">
        <v>38</v>
      </c>
      <c r="M117" s="22"/>
      <c r="N117" s="20" t="s">
        <v>38</v>
      </c>
      <c r="O117" s="20" t="s">
        <v>38</v>
      </c>
      <c r="P117" s="22"/>
      <c r="Q117" s="22" t="s">
        <v>61</v>
      </c>
      <c r="R117" s="20" t="s">
        <v>38</v>
      </c>
      <c r="S117" s="20" t="s">
        <v>40</v>
      </c>
      <c r="T117" s="20" t="s">
        <v>41</v>
      </c>
      <c r="U117" s="20" t="s">
        <v>53</v>
      </c>
      <c r="V117" s="20" t="s">
        <v>38</v>
      </c>
      <c r="W117" s="21" t="s">
        <v>492</v>
      </c>
      <c r="X117" s="20" t="s">
        <v>38</v>
      </c>
      <c r="Z117" s="23"/>
    </row>
    <row r="118" s="20" customFormat="true" ht="65" hidden="false" customHeight="true" outlineLevel="0" collapsed="false">
      <c r="A118" s="20" t="s">
        <v>482</v>
      </c>
      <c r="B118" s="20" t="s">
        <v>29</v>
      </c>
      <c r="C118" s="20" t="s">
        <v>369</v>
      </c>
      <c r="D118" s="20" t="s">
        <v>495</v>
      </c>
      <c r="E118" s="20" t="s">
        <v>32</v>
      </c>
      <c r="F118" s="20" t="s">
        <v>496</v>
      </c>
      <c r="G118" s="20" t="s">
        <v>34</v>
      </c>
      <c r="H118" s="21" t="s">
        <v>497</v>
      </c>
      <c r="I118" s="22"/>
      <c r="J118" s="20" t="s">
        <v>191</v>
      </c>
      <c r="K118" s="20" t="n">
        <v>2</v>
      </c>
      <c r="L118" s="20" t="s">
        <v>38</v>
      </c>
      <c r="M118" s="22"/>
      <c r="N118" s="20" t="s">
        <v>38</v>
      </c>
      <c r="O118" s="20" t="s">
        <v>38</v>
      </c>
      <c r="P118" s="22"/>
      <c r="Q118" s="22" t="s">
        <v>61</v>
      </c>
      <c r="R118" s="20" t="s">
        <v>38</v>
      </c>
      <c r="S118" s="20" t="s">
        <v>238</v>
      </c>
      <c r="T118" s="20" t="s">
        <v>41</v>
      </c>
      <c r="U118" s="20" t="s">
        <v>38</v>
      </c>
      <c r="V118" s="20" t="s">
        <v>38</v>
      </c>
      <c r="W118" s="21" t="s">
        <v>203</v>
      </c>
      <c r="X118" s="20" t="s">
        <v>43</v>
      </c>
      <c r="Z118" s="23"/>
    </row>
    <row r="119" s="20" customFormat="true" ht="65" hidden="false" customHeight="true" outlineLevel="0" collapsed="false">
      <c r="A119" s="20" t="s">
        <v>482</v>
      </c>
      <c r="B119" s="20" t="s">
        <v>29</v>
      </c>
      <c r="C119" s="20" t="s">
        <v>369</v>
      </c>
      <c r="D119" s="20" t="s">
        <v>495</v>
      </c>
      <c r="E119" s="20" t="s">
        <v>32</v>
      </c>
      <c r="F119" s="20" t="s">
        <v>498</v>
      </c>
      <c r="G119" s="20" t="s">
        <v>34</v>
      </c>
      <c r="H119" s="21" t="s">
        <v>499</v>
      </c>
      <c r="I119" s="22"/>
      <c r="J119" s="20" t="s">
        <v>291</v>
      </c>
      <c r="K119" s="20" t="n">
        <v>1</v>
      </c>
      <c r="L119" s="20" t="s">
        <v>38</v>
      </c>
      <c r="M119" s="22"/>
      <c r="N119" s="20" t="s">
        <v>38</v>
      </c>
      <c r="O119" s="20" t="s">
        <v>38</v>
      </c>
      <c r="P119" s="22"/>
      <c r="Q119" s="22" t="s">
        <v>61</v>
      </c>
      <c r="R119" s="20" t="s">
        <v>38</v>
      </c>
      <c r="S119" s="20" t="s">
        <v>238</v>
      </c>
      <c r="T119" s="20" t="s">
        <v>41</v>
      </c>
      <c r="U119" s="20" t="s">
        <v>38</v>
      </c>
      <c r="V119" s="20" t="s">
        <v>38</v>
      </c>
      <c r="W119" s="21" t="s">
        <v>500</v>
      </c>
      <c r="X119" s="20" t="s">
        <v>38</v>
      </c>
      <c r="Z119" s="23"/>
    </row>
    <row r="120" s="20" customFormat="true" ht="65" hidden="false" customHeight="true" outlineLevel="0" collapsed="false">
      <c r="A120" s="20" t="s">
        <v>482</v>
      </c>
      <c r="B120" s="20" t="s">
        <v>29</v>
      </c>
      <c r="C120" s="20" t="s">
        <v>369</v>
      </c>
      <c r="D120" s="20" t="s">
        <v>501</v>
      </c>
      <c r="E120" s="20" t="s">
        <v>32</v>
      </c>
      <c r="F120" s="20" t="s">
        <v>502</v>
      </c>
      <c r="G120" s="20" t="s">
        <v>34</v>
      </c>
      <c r="H120" s="21" t="s">
        <v>503</v>
      </c>
      <c r="I120" s="22"/>
      <c r="J120" s="20" t="s">
        <v>291</v>
      </c>
      <c r="K120" s="20" t="n">
        <v>1</v>
      </c>
      <c r="L120" s="20" t="s">
        <v>38</v>
      </c>
      <c r="M120" s="22"/>
      <c r="N120" s="20" t="s">
        <v>38</v>
      </c>
      <c r="O120" s="20" t="s">
        <v>38</v>
      </c>
      <c r="P120" s="22"/>
      <c r="Q120" s="22" t="s">
        <v>61</v>
      </c>
      <c r="R120" s="20" t="s">
        <v>38</v>
      </c>
      <c r="S120" s="20" t="s">
        <v>238</v>
      </c>
      <c r="T120" s="20" t="s">
        <v>41</v>
      </c>
      <c r="U120" s="20" t="s">
        <v>38</v>
      </c>
      <c r="V120" s="20" t="s">
        <v>38</v>
      </c>
      <c r="W120" s="21" t="s">
        <v>504</v>
      </c>
      <c r="X120" s="20" t="s">
        <v>38</v>
      </c>
      <c r="Z120" s="23"/>
    </row>
    <row r="121" s="20" customFormat="true" ht="65" hidden="false" customHeight="true" outlineLevel="0" collapsed="false">
      <c r="A121" s="20" t="s">
        <v>482</v>
      </c>
      <c r="B121" s="20" t="s">
        <v>29</v>
      </c>
      <c r="C121" s="20" t="s">
        <v>369</v>
      </c>
      <c r="D121" s="20" t="s">
        <v>505</v>
      </c>
      <c r="E121" s="20" t="s">
        <v>32</v>
      </c>
      <c r="F121" s="20" t="s">
        <v>502</v>
      </c>
      <c r="G121" s="20" t="s">
        <v>34</v>
      </c>
      <c r="H121" s="21" t="s">
        <v>506</v>
      </c>
      <c r="I121" s="22"/>
      <c r="J121" s="20" t="s">
        <v>291</v>
      </c>
      <c r="K121" s="20" t="n">
        <v>1</v>
      </c>
      <c r="L121" s="20" t="s">
        <v>38</v>
      </c>
      <c r="M121" s="22"/>
      <c r="N121" s="20" t="s">
        <v>38</v>
      </c>
      <c r="O121" s="20" t="s">
        <v>38</v>
      </c>
      <c r="P121" s="22"/>
      <c r="Q121" s="22" t="s">
        <v>61</v>
      </c>
      <c r="R121" s="20" t="s">
        <v>38</v>
      </c>
      <c r="S121" s="20" t="s">
        <v>238</v>
      </c>
      <c r="T121" s="20" t="s">
        <v>41</v>
      </c>
      <c r="U121" s="20" t="s">
        <v>38</v>
      </c>
      <c r="V121" s="20" t="s">
        <v>38</v>
      </c>
      <c r="W121" s="21" t="s">
        <v>504</v>
      </c>
      <c r="X121" s="20" t="s">
        <v>38</v>
      </c>
      <c r="Z121" s="23"/>
    </row>
    <row r="122" s="20" customFormat="true" ht="65" hidden="false" customHeight="true" outlineLevel="0" collapsed="false">
      <c r="A122" s="20" t="s">
        <v>482</v>
      </c>
      <c r="B122" s="20" t="s">
        <v>29</v>
      </c>
      <c r="C122" s="20" t="s">
        <v>369</v>
      </c>
      <c r="D122" s="20" t="s">
        <v>507</v>
      </c>
      <c r="E122" s="20" t="s">
        <v>32</v>
      </c>
      <c r="F122" s="20" t="s">
        <v>508</v>
      </c>
      <c r="G122" s="20" t="s">
        <v>34</v>
      </c>
      <c r="H122" s="21" t="s">
        <v>509</v>
      </c>
      <c r="I122" s="22"/>
      <c r="J122" s="20" t="s">
        <v>191</v>
      </c>
      <c r="K122" s="20" t="n">
        <v>1</v>
      </c>
      <c r="L122" s="20" t="s">
        <v>38</v>
      </c>
      <c r="M122" s="22"/>
      <c r="N122" s="20" t="s">
        <v>38</v>
      </c>
      <c r="O122" s="20" t="s">
        <v>38</v>
      </c>
      <c r="P122" s="22"/>
      <c r="Q122" s="22" t="s">
        <v>61</v>
      </c>
      <c r="R122" s="20" t="s">
        <v>38</v>
      </c>
      <c r="S122" s="20" t="s">
        <v>238</v>
      </c>
      <c r="T122" s="20" t="s">
        <v>41</v>
      </c>
      <c r="U122" s="20" t="s">
        <v>38</v>
      </c>
      <c r="V122" s="20" t="s">
        <v>38</v>
      </c>
      <c r="W122" s="21" t="s">
        <v>510</v>
      </c>
      <c r="X122" s="20" t="s">
        <v>38</v>
      </c>
      <c r="Z122" s="23"/>
    </row>
    <row r="123" s="20" customFormat="true" ht="65" hidden="false" customHeight="true" outlineLevel="0" collapsed="false">
      <c r="A123" s="20" t="s">
        <v>482</v>
      </c>
      <c r="B123" s="20" t="s">
        <v>29</v>
      </c>
      <c r="C123" s="20" t="s">
        <v>369</v>
      </c>
      <c r="D123" s="20" t="s">
        <v>507</v>
      </c>
      <c r="E123" s="20" t="s">
        <v>32</v>
      </c>
      <c r="F123" s="20" t="s">
        <v>511</v>
      </c>
      <c r="G123" s="20" t="s">
        <v>34</v>
      </c>
      <c r="H123" s="21" t="s">
        <v>512</v>
      </c>
      <c r="I123" s="22"/>
      <c r="J123" s="20" t="s">
        <v>291</v>
      </c>
      <c r="K123" s="20" t="n">
        <v>1</v>
      </c>
      <c r="L123" s="20" t="s">
        <v>38</v>
      </c>
      <c r="M123" s="22"/>
      <c r="N123" s="20" t="s">
        <v>38</v>
      </c>
      <c r="O123" s="20" t="s">
        <v>38</v>
      </c>
      <c r="P123" s="22"/>
      <c r="Q123" s="22" t="s">
        <v>61</v>
      </c>
      <c r="R123" s="20" t="s">
        <v>38</v>
      </c>
      <c r="S123" s="20" t="s">
        <v>238</v>
      </c>
      <c r="T123" s="20" t="s">
        <v>41</v>
      </c>
      <c r="U123" s="20" t="s">
        <v>38</v>
      </c>
      <c r="V123" s="20" t="s">
        <v>38</v>
      </c>
      <c r="W123" s="21" t="s">
        <v>513</v>
      </c>
      <c r="X123" s="20" t="s">
        <v>38</v>
      </c>
      <c r="Z123" s="23"/>
    </row>
    <row r="124" s="20" customFormat="true" ht="65" hidden="false" customHeight="true" outlineLevel="0" collapsed="false">
      <c r="A124" s="20" t="s">
        <v>482</v>
      </c>
      <c r="B124" s="20" t="s">
        <v>29</v>
      </c>
      <c r="C124" s="20" t="s">
        <v>369</v>
      </c>
      <c r="D124" s="20" t="s">
        <v>514</v>
      </c>
      <c r="E124" s="20" t="s">
        <v>32</v>
      </c>
      <c r="F124" s="20" t="s">
        <v>484</v>
      </c>
      <c r="G124" s="20" t="s">
        <v>34</v>
      </c>
      <c r="H124" s="21" t="s">
        <v>515</v>
      </c>
      <c r="I124" s="22"/>
      <c r="J124" s="20" t="s">
        <v>286</v>
      </c>
      <c r="K124" s="20" t="n">
        <v>1</v>
      </c>
      <c r="L124" s="20" t="s">
        <v>38</v>
      </c>
      <c r="M124" s="22"/>
      <c r="N124" s="20" t="s">
        <v>38</v>
      </c>
      <c r="O124" s="20" t="s">
        <v>38</v>
      </c>
      <c r="P124" s="22"/>
      <c r="Q124" s="22" t="s">
        <v>61</v>
      </c>
      <c r="R124" s="20" t="s">
        <v>38</v>
      </c>
      <c r="S124" s="20" t="s">
        <v>238</v>
      </c>
      <c r="T124" s="20" t="s">
        <v>41</v>
      </c>
      <c r="U124" s="20" t="s">
        <v>38</v>
      </c>
      <c r="V124" s="20" t="s">
        <v>38</v>
      </c>
      <c r="W124" s="21" t="s">
        <v>516</v>
      </c>
      <c r="X124" s="20" t="s">
        <v>43</v>
      </c>
      <c r="Z124" s="23"/>
    </row>
    <row r="125" s="20" customFormat="true" ht="65" hidden="false" customHeight="true" outlineLevel="0" collapsed="false">
      <c r="A125" s="20" t="s">
        <v>482</v>
      </c>
      <c r="B125" s="20" t="s">
        <v>29</v>
      </c>
      <c r="C125" s="20" t="s">
        <v>369</v>
      </c>
      <c r="D125" s="20" t="s">
        <v>514</v>
      </c>
      <c r="E125" s="20" t="s">
        <v>32</v>
      </c>
      <c r="F125" s="20" t="s">
        <v>508</v>
      </c>
      <c r="G125" s="20" t="s">
        <v>34</v>
      </c>
      <c r="H125" s="21" t="s">
        <v>517</v>
      </c>
      <c r="I125" s="22"/>
      <c r="J125" s="20" t="s">
        <v>191</v>
      </c>
      <c r="K125" s="20" t="n">
        <v>1</v>
      </c>
      <c r="L125" s="20" t="s">
        <v>38</v>
      </c>
      <c r="M125" s="22"/>
      <c r="N125" s="20" t="s">
        <v>38</v>
      </c>
      <c r="O125" s="20" t="s">
        <v>38</v>
      </c>
      <c r="P125" s="22"/>
      <c r="Q125" s="22" t="s">
        <v>61</v>
      </c>
      <c r="R125" s="20" t="s">
        <v>38</v>
      </c>
      <c r="S125" s="20" t="s">
        <v>238</v>
      </c>
      <c r="T125" s="20" t="s">
        <v>41</v>
      </c>
      <c r="U125" s="20" t="s">
        <v>38</v>
      </c>
      <c r="V125" s="20" t="s">
        <v>38</v>
      </c>
      <c r="W125" s="21" t="s">
        <v>510</v>
      </c>
      <c r="X125" s="20" t="s">
        <v>38</v>
      </c>
      <c r="Z125" s="23"/>
    </row>
    <row r="126" s="20" customFormat="true" ht="65" hidden="false" customHeight="true" outlineLevel="0" collapsed="false">
      <c r="A126" s="20" t="s">
        <v>482</v>
      </c>
      <c r="B126" s="20" t="s">
        <v>29</v>
      </c>
      <c r="C126" s="20" t="s">
        <v>369</v>
      </c>
      <c r="D126" s="20" t="s">
        <v>514</v>
      </c>
      <c r="E126" s="20" t="s">
        <v>32</v>
      </c>
      <c r="F126" s="20" t="s">
        <v>496</v>
      </c>
      <c r="G126" s="20" t="s">
        <v>34</v>
      </c>
      <c r="H126" s="21" t="s">
        <v>518</v>
      </c>
      <c r="I126" s="22"/>
      <c r="J126" s="20" t="s">
        <v>191</v>
      </c>
      <c r="K126" s="20" t="n">
        <v>1</v>
      </c>
      <c r="L126" s="20" t="s">
        <v>38</v>
      </c>
      <c r="M126" s="22"/>
      <c r="N126" s="20" t="s">
        <v>38</v>
      </c>
      <c r="O126" s="20" t="s">
        <v>38</v>
      </c>
      <c r="P126" s="22"/>
      <c r="Q126" s="22" t="s">
        <v>61</v>
      </c>
      <c r="R126" s="20" t="s">
        <v>38</v>
      </c>
      <c r="S126" s="20" t="s">
        <v>238</v>
      </c>
      <c r="T126" s="20" t="s">
        <v>41</v>
      </c>
      <c r="U126" s="20" t="s">
        <v>38</v>
      </c>
      <c r="V126" s="20" t="s">
        <v>38</v>
      </c>
      <c r="W126" s="21" t="s">
        <v>203</v>
      </c>
      <c r="X126" s="20" t="s">
        <v>43</v>
      </c>
      <c r="Z126" s="23"/>
    </row>
    <row r="127" s="20" customFormat="true" ht="65" hidden="false" customHeight="true" outlineLevel="0" collapsed="false">
      <c r="A127" s="20" t="s">
        <v>482</v>
      </c>
      <c r="B127" s="20" t="s">
        <v>29</v>
      </c>
      <c r="C127" s="20" t="s">
        <v>369</v>
      </c>
      <c r="D127" s="20" t="s">
        <v>519</v>
      </c>
      <c r="E127" s="20" t="s">
        <v>32</v>
      </c>
      <c r="F127" s="20" t="s">
        <v>484</v>
      </c>
      <c r="G127" s="20" t="s">
        <v>34</v>
      </c>
      <c r="H127" s="21" t="s">
        <v>485</v>
      </c>
      <c r="I127" s="22"/>
      <c r="J127" s="20" t="s">
        <v>286</v>
      </c>
      <c r="K127" s="20" t="n">
        <v>1</v>
      </c>
      <c r="L127" s="20" t="s">
        <v>38</v>
      </c>
      <c r="M127" s="22"/>
      <c r="N127" s="20" t="s">
        <v>38</v>
      </c>
      <c r="O127" s="20" t="s">
        <v>38</v>
      </c>
      <c r="P127" s="22"/>
      <c r="Q127" s="22" t="s">
        <v>61</v>
      </c>
      <c r="R127" s="20" t="s">
        <v>38</v>
      </c>
      <c r="S127" s="20" t="s">
        <v>238</v>
      </c>
      <c r="T127" s="20" t="s">
        <v>41</v>
      </c>
      <c r="U127" s="20" t="s">
        <v>38</v>
      </c>
      <c r="V127" s="20" t="s">
        <v>38</v>
      </c>
      <c r="W127" s="21" t="s">
        <v>520</v>
      </c>
      <c r="X127" s="20" t="s">
        <v>43</v>
      </c>
      <c r="Z127" s="23"/>
    </row>
    <row r="128" s="20" customFormat="true" ht="65" hidden="false" customHeight="true" outlineLevel="0" collapsed="false">
      <c r="A128" s="20" t="s">
        <v>482</v>
      </c>
      <c r="B128" s="20" t="s">
        <v>29</v>
      </c>
      <c r="C128" s="20" t="s">
        <v>369</v>
      </c>
      <c r="D128" s="20" t="s">
        <v>519</v>
      </c>
      <c r="E128" s="20" t="s">
        <v>32</v>
      </c>
      <c r="F128" s="20" t="s">
        <v>496</v>
      </c>
      <c r="G128" s="20" t="s">
        <v>34</v>
      </c>
      <c r="H128" s="21" t="s">
        <v>518</v>
      </c>
      <c r="I128" s="22"/>
      <c r="J128" s="20" t="s">
        <v>191</v>
      </c>
      <c r="K128" s="20" t="n">
        <v>1</v>
      </c>
      <c r="L128" s="20" t="s">
        <v>38</v>
      </c>
      <c r="M128" s="22"/>
      <c r="N128" s="20" t="s">
        <v>38</v>
      </c>
      <c r="O128" s="20" t="s">
        <v>38</v>
      </c>
      <c r="P128" s="22"/>
      <c r="Q128" s="22" t="s">
        <v>61</v>
      </c>
      <c r="R128" s="20" t="s">
        <v>38</v>
      </c>
      <c r="S128" s="20" t="s">
        <v>238</v>
      </c>
      <c r="T128" s="20" t="s">
        <v>41</v>
      </c>
      <c r="U128" s="20" t="s">
        <v>38</v>
      </c>
      <c r="V128" s="20" t="s">
        <v>38</v>
      </c>
      <c r="W128" s="21" t="s">
        <v>203</v>
      </c>
      <c r="X128" s="20" t="s">
        <v>43</v>
      </c>
      <c r="Z128" s="23"/>
    </row>
    <row r="129" s="20" customFormat="true" ht="65" hidden="false" customHeight="true" outlineLevel="0" collapsed="false">
      <c r="A129" s="20" t="s">
        <v>482</v>
      </c>
      <c r="B129" s="20" t="s">
        <v>29</v>
      </c>
      <c r="C129" s="20" t="s">
        <v>369</v>
      </c>
      <c r="D129" s="20" t="s">
        <v>521</v>
      </c>
      <c r="E129" s="20" t="s">
        <v>32</v>
      </c>
      <c r="F129" s="20" t="s">
        <v>502</v>
      </c>
      <c r="G129" s="20" t="s">
        <v>34</v>
      </c>
      <c r="H129" s="21" t="s">
        <v>503</v>
      </c>
      <c r="I129" s="22"/>
      <c r="J129" s="20" t="s">
        <v>291</v>
      </c>
      <c r="K129" s="20" t="n">
        <v>1</v>
      </c>
      <c r="L129" s="20" t="s">
        <v>38</v>
      </c>
      <c r="M129" s="22"/>
      <c r="N129" s="20" t="s">
        <v>38</v>
      </c>
      <c r="O129" s="20" t="s">
        <v>38</v>
      </c>
      <c r="P129" s="22"/>
      <c r="Q129" s="22" t="s">
        <v>61</v>
      </c>
      <c r="R129" s="20" t="s">
        <v>38</v>
      </c>
      <c r="S129" s="20" t="s">
        <v>238</v>
      </c>
      <c r="T129" s="20" t="s">
        <v>41</v>
      </c>
      <c r="U129" s="20" t="s">
        <v>38</v>
      </c>
      <c r="V129" s="20" t="s">
        <v>38</v>
      </c>
      <c r="W129" s="21" t="s">
        <v>522</v>
      </c>
      <c r="X129" s="20" t="s">
        <v>38</v>
      </c>
      <c r="Z129" s="23"/>
    </row>
    <row r="130" s="20" customFormat="true" ht="65" hidden="false" customHeight="true" outlineLevel="0" collapsed="false">
      <c r="A130" s="20" t="s">
        <v>482</v>
      </c>
      <c r="B130" s="20" t="s">
        <v>29</v>
      </c>
      <c r="C130" s="20" t="s">
        <v>369</v>
      </c>
      <c r="D130" s="20" t="s">
        <v>523</v>
      </c>
      <c r="E130" s="20" t="s">
        <v>32</v>
      </c>
      <c r="F130" s="20" t="s">
        <v>484</v>
      </c>
      <c r="G130" s="20" t="s">
        <v>34</v>
      </c>
      <c r="H130" s="21" t="s">
        <v>515</v>
      </c>
      <c r="I130" s="22"/>
      <c r="J130" s="20" t="s">
        <v>286</v>
      </c>
      <c r="K130" s="20" t="n">
        <v>1</v>
      </c>
      <c r="L130" s="20" t="s">
        <v>38</v>
      </c>
      <c r="M130" s="22"/>
      <c r="N130" s="20" t="s">
        <v>38</v>
      </c>
      <c r="O130" s="20" t="s">
        <v>38</v>
      </c>
      <c r="P130" s="22"/>
      <c r="Q130" s="22" t="s">
        <v>61</v>
      </c>
      <c r="R130" s="20" t="s">
        <v>38</v>
      </c>
      <c r="S130" s="20" t="s">
        <v>238</v>
      </c>
      <c r="T130" s="20" t="s">
        <v>41</v>
      </c>
      <c r="U130" s="20" t="s">
        <v>38</v>
      </c>
      <c r="V130" s="20" t="s">
        <v>38</v>
      </c>
      <c r="W130" s="21" t="s">
        <v>524</v>
      </c>
      <c r="X130" s="20" t="s">
        <v>43</v>
      </c>
      <c r="Z130" s="23"/>
    </row>
    <row r="131" s="20" customFormat="true" ht="85" hidden="false" customHeight="true" outlineLevel="0" collapsed="false">
      <c r="A131" s="20" t="s">
        <v>482</v>
      </c>
      <c r="B131" s="20" t="s">
        <v>29</v>
      </c>
      <c r="C131" s="20" t="s">
        <v>369</v>
      </c>
      <c r="D131" s="20" t="s">
        <v>523</v>
      </c>
      <c r="E131" s="20" t="s">
        <v>32</v>
      </c>
      <c r="F131" s="20" t="s">
        <v>525</v>
      </c>
      <c r="G131" s="20" t="s">
        <v>34</v>
      </c>
      <c r="H131" s="21" t="s">
        <v>526</v>
      </c>
      <c r="I131" s="22"/>
      <c r="J131" s="20" t="s">
        <v>280</v>
      </c>
      <c r="K131" s="20" t="n">
        <v>1</v>
      </c>
      <c r="L131" s="20" t="s">
        <v>38</v>
      </c>
      <c r="M131" s="22"/>
      <c r="N131" s="20" t="s">
        <v>38</v>
      </c>
      <c r="O131" s="20" t="s">
        <v>38</v>
      </c>
      <c r="P131" s="22"/>
      <c r="Q131" s="22" t="s">
        <v>61</v>
      </c>
      <c r="R131" s="20" t="s">
        <v>38</v>
      </c>
      <c r="S131" s="20" t="s">
        <v>238</v>
      </c>
      <c r="T131" s="20" t="s">
        <v>41</v>
      </c>
      <c r="U131" s="20" t="s">
        <v>38</v>
      </c>
      <c r="V131" s="20" t="s">
        <v>38</v>
      </c>
      <c r="W131" s="21" t="s">
        <v>527</v>
      </c>
      <c r="X131" s="20" t="s">
        <v>43</v>
      </c>
      <c r="Y131" s="20" t="s">
        <v>528</v>
      </c>
      <c r="Z131" s="23"/>
      <c r="AA131" s="20" t="s">
        <v>406</v>
      </c>
    </row>
    <row r="132" s="20" customFormat="true" ht="65" hidden="false" customHeight="true" outlineLevel="0" collapsed="false">
      <c r="A132" s="20" t="s">
        <v>482</v>
      </c>
      <c r="B132" s="20" t="s">
        <v>29</v>
      </c>
      <c r="C132" s="20" t="s">
        <v>369</v>
      </c>
      <c r="D132" s="20" t="s">
        <v>529</v>
      </c>
      <c r="E132" s="20" t="s">
        <v>32</v>
      </c>
      <c r="F132" s="20" t="s">
        <v>498</v>
      </c>
      <c r="G132" s="20" t="s">
        <v>34</v>
      </c>
      <c r="H132" s="21" t="s">
        <v>530</v>
      </c>
      <c r="I132" s="22"/>
      <c r="J132" s="20" t="s">
        <v>291</v>
      </c>
      <c r="K132" s="20" t="n">
        <v>1</v>
      </c>
      <c r="L132" s="20" t="s">
        <v>38</v>
      </c>
      <c r="M132" s="22"/>
      <c r="N132" s="20" t="s">
        <v>38</v>
      </c>
      <c r="O132" s="20" t="s">
        <v>38</v>
      </c>
      <c r="P132" s="22"/>
      <c r="Q132" s="22" t="s">
        <v>61</v>
      </c>
      <c r="R132" s="20" t="s">
        <v>38</v>
      </c>
      <c r="S132" s="20" t="s">
        <v>238</v>
      </c>
      <c r="T132" s="20" t="s">
        <v>41</v>
      </c>
      <c r="U132" s="20" t="s">
        <v>38</v>
      </c>
      <c r="V132" s="20" t="s">
        <v>38</v>
      </c>
      <c r="W132" s="21" t="s">
        <v>531</v>
      </c>
      <c r="X132" s="20" t="s">
        <v>38</v>
      </c>
      <c r="Z132" s="23"/>
    </row>
    <row r="133" s="20" customFormat="true" ht="65" hidden="false" customHeight="true" outlineLevel="0" collapsed="false">
      <c r="A133" s="20" t="s">
        <v>482</v>
      </c>
      <c r="B133" s="20" t="s">
        <v>29</v>
      </c>
      <c r="C133" s="20" t="s">
        <v>369</v>
      </c>
      <c r="D133" s="20" t="s">
        <v>529</v>
      </c>
      <c r="E133" s="20" t="s">
        <v>32</v>
      </c>
      <c r="F133" s="20" t="s">
        <v>484</v>
      </c>
      <c r="G133" s="20" t="s">
        <v>34</v>
      </c>
      <c r="H133" s="21" t="s">
        <v>515</v>
      </c>
      <c r="I133" s="22"/>
      <c r="J133" s="20" t="s">
        <v>286</v>
      </c>
      <c r="K133" s="20" t="n">
        <v>1</v>
      </c>
      <c r="L133" s="20" t="s">
        <v>38</v>
      </c>
      <c r="M133" s="22"/>
      <c r="N133" s="20" t="s">
        <v>38</v>
      </c>
      <c r="O133" s="20" t="s">
        <v>38</v>
      </c>
      <c r="P133" s="22"/>
      <c r="Q133" s="22" t="s">
        <v>61</v>
      </c>
      <c r="R133" s="20" t="s">
        <v>38</v>
      </c>
      <c r="S133" s="20" t="s">
        <v>238</v>
      </c>
      <c r="T133" s="20" t="s">
        <v>41</v>
      </c>
      <c r="U133" s="20" t="s">
        <v>38</v>
      </c>
      <c r="V133" s="20" t="s">
        <v>38</v>
      </c>
      <c r="W133" s="21" t="s">
        <v>532</v>
      </c>
      <c r="X133" s="20" t="s">
        <v>43</v>
      </c>
      <c r="Z133" s="23"/>
    </row>
    <row r="134" s="20" customFormat="true" ht="85" hidden="false" customHeight="true" outlineLevel="0" collapsed="false">
      <c r="A134" s="20" t="s">
        <v>482</v>
      </c>
      <c r="B134" s="20" t="s">
        <v>29</v>
      </c>
      <c r="C134" s="20" t="s">
        <v>369</v>
      </c>
      <c r="D134" s="20" t="s">
        <v>529</v>
      </c>
      <c r="E134" s="20" t="s">
        <v>32</v>
      </c>
      <c r="F134" s="20" t="s">
        <v>525</v>
      </c>
      <c r="G134" s="20" t="s">
        <v>34</v>
      </c>
      <c r="H134" s="21" t="s">
        <v>526</v>
      </c>
      <c r="I134" s="22"/>
      <c r="J134" s="20" t="s">
        <v>280</v>
      </c>
      <c r="K134" s="20" t="n">
        <v>2</v>
      </c>
      <c r="L134" s="20" t="s">
        <v>38</v>
      </c>
      <c r="M134" s="22"/>
      <c r="N134" s="20" t="s">
        <v>38</v>
      </c>
      <c r="O134" s="20" t="s">
        <v>38</v>
      </c>
      <c r="P134" s="22"/>
      <c r="Q134" s="22" t="s">
        <v>61</v>
      </c>
      <c r="R134" s="20" t="s">
        <v>38</v>
      </c>
      <c r="S134" s="20" t="s">
        <v>238</v>
      </c>
      <c r="T134" s="20" t="s">
        <v>41</v>
      </c>
      <c r="U134" s="20" t="s">
        <v>38</v>
      </c>
      <c r="V134" s="20" t="s">
        <v>38</v>
      </c>
      <c r="W134" s="21" t="s">
        <v>527</v>
      </c>
      <c r="X134" s="20" t="s">
        <v>43</v>
      </c>
      <c r="Y134" s="20" t="s">
        <v>528</v>
      </c>
      <c r="Z134" s="23"/>
      <c r="AA134" s="20" t="s">
        <v>406</v>
      </c>
    </row>
    <row r="135" s="20" customFormat="true" ht="65" hidden="false" customHeight="true" outlineLevel="0" collapsed="false">
      <c r="A135" s="20" t="s">
        <v>482</v>
      </c>
      <c r="B135" s="20" t="s">
        <v>29</v>
      </c>
      <c r="C135" s="20" t="s">
        <v>369</v>
      </c>
      <c r="D135" s="20" t="s">
        <v>533</v>
      </c>
      <c r="E135" s="20" t="s">
        <v>32</v>
      </c>
      <c r="F135" s="20" t="s">
        <v>484</v>
      </c>
      <c r="G135" s="20" t="s">
        <v>34</v>
      </c>
      <c r="H135" s="21" t="s">
        <v>515</v>
      </c>
      <c r="I135" s="22"/>
      <c r="J135" s="20" t="s">
        <v>286</v>
      </c>
      <c r="K135" s="20" t="n">
        <v>1</v>
      </c>
      <c r="L135" s="20" t="s">
        <v>38</v>
      </c>
      <c r="M135" s="22"/>
      <c r="N135" s="20" t="s">
        <v>38</v>
      </c>
      <c r="O135" s="20" t="s">
        <v>38</v>
      </c>
      <c r="P135" s="22"/>
      <c r="Q135" s="22" t="s">
        <v>61</v>
      </c>
      <c r="R135" s="20" t="s">
        <v>38</v>
      </c>
      <c r="S135" s="20" t="s">
        <v>238</v>
      </c>
      <c r="T135" s="20" t="s">
        <v>41</v>
      </c>
      <c r="U135" s="20" t="s">
        <v>38</v>
      </c>
      <c r="V135" s="20" t="s">
        <v>38</v>
      </c>
      <c r="W135" s="21" t="s">
        <v>516</v>
      </c>
      <c r="X135" s="20" t="s">
        <v>43</v>
      </c>
      <c r="Z135" s="23"/>
    </row>
    <row r="136" s="20" customFormat="true" ht="65" hidden="false" customHeight="true" outlineLevel="0" collapsed="false">
      <c r="A136" s="20" t="s">
        <v>482</v>
      </c>
      <c r="B136" s="20" t="s">
        <v>29</v>
      </c>
      <c r="C136" s="20" t="s">
        <v>369</v>
      </c>
      <c r="D136" s="20" t="s">
        <v>534</v>
      </c>
      <c r="E136" s="20" t="s">
        <v>32</v>
      </c>
      <c r="F136" s="20" t="s">
        <v>484</v>
      </c>
      <c r="G136" s="20" t="s">
        <v>34</v>
      </c>
      <c r="H136" s="21" t="s">
        <v>485</v>
      </c>
      <c r="I136" s="22"/>
      <c r="J136" s="20" t="s">
        <v>286</v>
      </c>
      <c r="K136" s="20" t="n">
        <v>1</v>
      </c>
      <c r="L136" s="20" t="s">
        <v>38</v>
      </c>
      <c r="M136" s="22"/>
      <c r="N136" s="20" t="s">
        <v>38</v>
      </c>
      <c r="O136" s="20" t="s">
        <v>38</v>
      </c>
      <c r="P136" s="22"/>
      <c r="Q136" s="22" t="s">
        <v>61</v>
      </c>
      <c r="R136" s="20" t="s">
        <v>38</v>
      </c>
      <c r="S136" s="20" t="s">
        <v>238</v>
      </c>
      <c r="T136" s="20" t="s">
        <v>41</v>
      </c>
      <c r="U136" s="20" t="s">
        <v>38</v>
      </c>
      <c r="V136" s="20" t="s">
        <v>38</v>
      </c>
      <c r="W136" s="21" t="s">
        <v>516</v>
      </c>
      <c r="X136" s="20" t="s">
        <v>43</v>
      </c>
      <c r="Z136" s="23"/>
    </row>
    <row r="137" s="20" customFormat="true" ht="65" hidden="false" customHeight="true" outlineLevel="0" collapsed="false">
      <c r="A137" s="20" t="s">
        <v>482</v>
      </c>
      <c r="B137" s="20" t="s">
        <v>29</v>
      </c>
      <c r="C137" s="20" t="s">
        <v>369</v>
      </c>
      <c r="D137" s="20" t="s">
        <v>534</v>
      </c>
      <c r="E137" s="20" t="s">
        <v>32</v>
      </c>
      <c r="F137" s="20" t="s">
        <v>496</v>
      </c>
      <c r="G137" s="20" t="s">
        <v>34</v>
      </c>
      <c r="H137" s="21" t="s">
        <v>518</v>
      </c>
      <c r="I137" s="22"/>
      <c r="J137" s="20" t="s">
        <v>191</v>
      </c>
      <c r="K137" s="20" t="n">
        <v>1</v>
      </c>
      <c r="L137" s="20" t="s">
        <v>38</v>
      </c>
      <c r="M137" s="22"/>
      <c r="N137" s="20" t="s">
        <v>38</v>
      </c>
      <c r="O137" s="20" t="s">
        <v>38</v>
      </c>
      <c r="P137" s="22"/>
      <c r="Q137" s="22" t="s">
        <v>129</v>
      </c>
      <c r="R137" s="20" t="s">
        <v>38</v>
      </c>
      <c r="S137" s="20" t="s">
        <v>238</v>
      </c>
      <c r="T137" s="20" t="s">
        <v>41</v>
      </c>
      <c r="U137" s="20" t="s">
        <v>38</v>
      </c>
      <c r="V137" s="20" t="s">
        <v>38</v>
      </c>
      <c r="W137" s="21" t="s">
        <v>203</v>
      </c>
      <c r="X137" s="20" t="s">
        <v>43</v>
      </c>
      <c r="Z137" s="23"/>
    </row>
    <row r="138" s="20" customFormat="true" ht="85" hidden="false" customHeight="true" outlineLevel="0" collapsed="false">
      <c r="A138" s="20" t="s">
        <v>482</v>
      </c>
      <c r="B138" s="20" t="s">
        <v>29</v>
      </c>
      <c r="C138" s="20" t="s">
        <v>369</v>
      </c>
      <c r="D138" s="20" t="s">
        <v>535</v>
      </c>
      <c r="E138" s="20" t="s">
        <v>32</v>
      </c>
      <c r="F138" s="20" t="s">
        <v>525</v>
      </c>
      <c r="G138" s="20" t="s">
        <v>34</v>
      </c>
      <c r="H138" s="21" t="s">
        <v>536</v>
      </c>
      <c r="I138" s="22"/>
      <c r="J138" s="20" t="s">
        <v>280</v>
      </c>
      <c r="K138" s="20" t="n">
        <v>1</v>
      </c>
      <c r="L138" s="20" t="s">
        <v>38</v>
      </c>
      <c r="M138" s="22"/>
      <c r="N138" s="20" t="s">
        <v>38</v>
      </c>
      <c r="O138" s="20" t="s">
        <v>38</v>
      </c>
      <c r="P138" s="22"/>
      <c r="Q138" s="22" t="s">
        <v>129</v>
      </c>
      <c r="R138" s="20" t="s">
        <v>38</v>
      </c>
      <c r="S138" s="20" t="s">
        <v>238</v>
      </c>
      <c r="T138" s="20" t="s">
        <v>76</v>
      </c>
      <c r="U138" s="20" t="s">
        <v>38</v>
      </c>
      <c r="V138" s="20" t="s">
        <v>38</v>
      </c>
      <c r="W138" s="21" t="s">
        <v>527</v>
      </c>
      <c r="X138" s="20" t="s">
        <v>43</v>
      </c>
      <c r="Y138" s="20" t="s">
        <v>528</v>
      </c>
      <c r="Z138" s="23"/>
      <c r="AA138" s="20" t="s">
        <v>406</v>
      </c>
    </row>
    <row r="139" s="20" customFormat="true" ht="65" hidden="false" customHeight="true" outlineLevel="0" collapsed="false">
      <c r="A139" s="20" t="s">
        <v>482</v>
      </c>
      <c r="B139" s="20" t="s">
        <v>29</v>
      </c>
      <c r="C139" s="20" t="s">
        <v>369</v>
      </c>
      <c r="D139" s="20" t="s">
        <v>537</v>
      </c>
      <c r="E139" s="20" t="s">
        <v>32</v>
      </c>
      <c r="F139" s="20" t="s">
        <v>484</v>
      </c>
      <c r="G139" s="20" t="s">
        <v>34</v>
      </c>
      <c r="H139" s="21" t="s">
        <v>515</v>
      </c>
      <c r="I139" s="22"/>
      <c r="J139" s="20" t="s">
        <v>286</v>
      </c>
      <c r="K139" s="20" t="n">
        <v>1</v>
      </c>
      <c r="L139" s="20" t="s">
        <v>38</v>
      </c>
      <c r="M139" s="22"/>
      <c r="N139" s="20" t="s">
        <v>38</v>
      </c>
      <c r="O139" s="20" t="s">
        <v>38</v>
      </c>
      <c r="P139" s="22"/>
      <c r="Q139" s="22" t="s">
        <v>129</v>
      </c>
      <c r="R139" s="20" t="s">
        <v>38</v>
      </c>
      <c r="S139" s="20" t="s">
        <v>238</v>
      </c>
      <c r="T139" s="20" t="s">
        <v>41</v>
      </c>
      <c r="U139" s="20" t="s">
        <v>38</v>
      </c>
      <c r="V139" s="20" t="s">
        <v>38</v>
      </c>
      <c r="W139" s="21" t="s">
        <v>524</v>
      </c>
      <c r="X139" s="20" t="s">
        <v>43</v>
      </c>
      <c r="Z139" s="23"/>
    </row>
    <row r="140" s="20" customFormat="true" ht="60" hidden="false" customHeight="true" outlineLevel="0" collapsed="false">
      <c r="A140" s="20" t="s">
        <v>482</v>
      </c>
      <c r="B140" s="20" t="s">
        <v>29</v>
      </c>
      <c r="C140" s="20" t="s">
        <v>369</v>
      </c>
      <c r="D140" s="20" t="s">
        <v>537</v>
      </c>
      <c r="E140" s="20" t="s">
        <v>32</v>
      </c>
      <c r="F140" s="20" t="s">
        <v>496</v>
      </c>
      <c r="G140" s="20" t="s">
        <v>34</v>
      </c>
      <c r="H140" s="21" t="s">
        <v>497</v>
      </c>
      <c r="I140" s="22"/>
      <c r="J140" s="20" t="s">
        <v>191</v>
      </c>
      <c r="K140" s="20" t="n">
        <v>2</v>
      </c>
      <c r="L140" s="20" t="s">
        <v>38</v>
      </c>
      <c r="M140" s="22"/>
      <c r="N140" s="20" t="s">
        <v>38</v>
      </c>
      <c r="O140" s="20" t="s">
        <v>38</v>
      </c>
      <c r="P140" s="22"/>
      <c r="Q140" s="22" t="s">
        <v>61</v>
      </c>
      <c r="R140" s="20" t="s">
        <v>38</v>
      </c>
      <c r="S140" s="20" t="s">
        <v>238</v>
      </c>
      <c r="T140" s="20" t="s">
        <v>41</v>
      </c>
      <c r="U140" s="20" t="s">
        <v>38</v>
      </c>
      <c r="V140" s="20" t="s">
        <v>38</v>
      </c>
      <c r="W140" s="21" t="s">
        <v>203</v>
      </c>
      <c r="X140" s="20" t="s">
        <v>43</v>
      </c>
      <c r="Z140" s="23"/>
    </row>
    <row r="141" s="20" customFormat="true" ht="60" hidden="false" customHeight="true" outlineLevel="0" collapsed="false">
      <c r="A141" s="20" t="s">
        <v>482</v>
      </c>
      <c r="B141" s="20" t="s">
        <v>29</v>
      </c>
      <c r="C141" s="20" t="s">
        <v>369</v>
      </c>
      <c r="D141" s="20" t="s">
        <v>538</v>
      </c>
      <c r="E141" s="20" t="s">
        <v>32</v>
      </c>
      <c r="F141" s="20" t="s">
        <v>496</v>
      </c>
      <c r="G141" s="20" t="s">
        <v>34</v>
      </c>
      <c r="H141" s="21" t="s">
        <v>497</v>
      </c>
      <c r="I141" s="22"/>
      <c r="J141" s="20" t="s">
        <v>191</v>
      </c>
      <c r="K141" s="20" t="n">
        <v>1</v>
      </c>
      <c r="L141" s="20" t="s">
        <v>38</v>
      </c>
      <c r="M141" s="22"/>
      <c r="N141" s="20" t="s">
        <v>38</v>
      </c>
      <c r="O141" s="20" t="s">
        <v>38</v>
      </c>
      <c r="P141" s="22"/>
      <c r="Q141" s="22" t="s">
        <v>61</v>
      </c>
      <c r="R141" s="20" t="s">
        <v>38</v>
      </c>
      <c r="S141" s="20" t="s">
        <v>238</v>
      </c>
      <c r="T141" s="20" t="s">
        <v>76</v>
      </c>
      <c r="U141" s="20" t="s">
        <v>38</v>
      </c>
      <c r="V141" s="20" t="s">
        <v>38</v>
      </c>
      <c r="W141" s="21" t="s">
        <v>203</v>
      </c>
      <c r="X141" s="20" t="s">
        <v>43</v>
      </c>
      <c r="Z141" s="23" t="s">
        <v>539</v>
      </c>
    </row>
    <row r="142" s="20" customFormat="true" ht="60" hidden="false" customHeight="true" outlineLevel="0" collapsed="false">
      <c r="A142" s="20" t="s">
        <v>482</v>
      </c>
      <c r="B142" s="20" t="s">
        <v>29</v>
      </c>
      <c r="C142" s="20" t="s">
        <v>369</v>
      </c>
      <c r="D142" s="20" t="s">
        <v>540</v>
      </c>
      <c r="E142" s="20" t="s">
        <v>32</v>
      </c>
      <c r="F142" s="20" t="s">
        <v>541</v>
      </c>
      <c r="G142" s="20" t="s">
        <v>34</v>
      </c>
      <c r="H142" s="21" t="s">
        <v>497</v>
      </c>
      <c r="I142" s="22"/>
      <c r="J142" s="20" t="s">
        <v>191</v>
      </c>
      <c r="K142" s="20" t="n">
        <v>1</v>
      </c>
      <c r="L142" s="20" t="s">
        <v>38</v>
      </c>
      <c r="M142" s="22"/>
      <c r="N142" s="20" t="s">
        <v>156</v>
      </c>
      <c r="O142" s="20" t="s">
        <v>38</v>
      </c>
      <c r="P142" s="22"/>
      <c r="Q142" s="22" t="s">
        <v>61</v>
      </c>
      <c r="R142" s="20" t="s">
        <v>38</v>
      </c>
      <c r="S142" s="20" t="s">
        <v>238</v>
      </c>
      <c r="T142" s="20" t="s">
        <v>41</v>
      </c>
      <c r="U142" s="20" t="s">
        <v>38</v>
      </c>
      <c r="V142" s="20" t="s">
        <v>38</v>
      </c>
      <c r="W142" s="21" t="s">
        <v>203</v>
      </c>
      <c r="X142" s="20" t="s">
        <v>43</v>
      </c>
      <c r="Z142" s="23"/>
    </row>
    <row r="143" s="20" customFormat="true" ht="60" hidden="false" customHeight="true" outlineLevel="0" collapsed="false">
      <c r="A143" s="20" t="s">
        <v>482</v>
      </c>
      <c r="B143" s="20" t="s">
        <v>29</v>
      </c>
      <c r="C143" s="20" t="s">
        <v>369</v>
      </c>
      <c r="D143" s="20" t="s">
        <v>540</v>
      </c>
      <c r="E143" s="20" t="s">
        <v>32</v>
      </c>
      <c r="F143" s="20" t="s">
        <v>542</v>
      </c>
      <c r="G143" s="20" t="s">
        <v>34</v>
      </c>
      <c r="H143" s="21" t="s">
        <v>497</v>
      </c>
      <c r="I143" s="22"/>
      <c r="J143" s="20" t="s">
        <v>191</v>
      </c>
      <c r="K143" s="20" t="n">
        <v>1</v>
      </c>
      <c r="L143" s="20" t="s">
        <v>38</v>
      </c>
      <c r="M143" s="22"/>
      <c r="N143" s="20" t="s">
        <v>240</v>
      </c>
      <c r="O143" s="20" t="s">
        <v>38</v>
      </c>
      <c r="P143" s="22"/>
      <c r="Q143" s="22" t="s">
        <v>61</v>
      </c>
      <c r="R143" s="20" t="s">
        <v>38</v>
      </c>
      <c r="S143" s="20" t="s">
        <v>238</v>
      </c>
      <c r="T143" s="20" t="s">
        <v>41</v>
      </c>
      <c r="U143" s="20" t="s">
        <v>38</v>
      </c>
      <c r="V143" s="20" t="s">
        <v>38</v>
      </c>
      <c r="W143" s="21" t="s">
        <v>203</v>
      </c>
      <c r="X143" s="20" t="s">
        <v>43</v>
      </c>
      <c r="Z143" s="23"/>
    </row>
    <row r="144" s="20" customFormat="true" ht="80" hidden="false" customHeight="true" outlineLevel="0" collapsed="false">
      <c r="A144" s="20" t="s">
        <v>482</v>
      </c>
      <c r="B144" s="20" t="s">
        <v>29</v>
      </c>
      <c r="C144" s="20" t="s">
        <v>369</v>
      </c>
      <c r="D144" s="20" t="s">
        <v>540</v>
      </c>
      <c r="E144" s="20" t="s">
        <v>32</v>
      </c>
      <c r="F144" s="20" t="s">
        <v>525</v>
      </c>
      <c r="G144" s="20" t="s">
        <v>34</v>
      </c>
      <c r="H144" s="21" t="s">
        <v>526</v>
      </c>
      <c r="I144" s="22"/>
      <c r="J144" s="20" t="s">
        <v>280</v>
      </c>
      <c r="K144" s="20" t="n">
        <v>1</v>
      </c>
      <c r="L144" s="20" t="s">
        <v>38</v>
      </c>
      <c r="M144" s="22"/>
      <c r="N144" s="20" t="s">
        <v>38</v>
      </c>
      <c r="O144" s="20" t="s">
        <v>38</v>
      </c>
      <c r="P144" s="22"/>
      <c r="Q144" s="22" t="s">
        <v>61</v>
      </c>
      <c r="R144" s="20" t="s">
        <v>38</v>
      </c>
      <c r="S144" s="20" t="s">
        <v>238</v>
      </c>
      <c r="T144" s="20" t="s">
        <v>41</v>
      </c>
      <c r="U144" s="20" t="s">
        <v>38</v>
      </c>
      <c r="V144" s="20" t="s">
        <v>38</v>
      </c>
      <c r="W144" s="21" t="s">
        <v>527</v>
      </c>
      <c r="X144" s="20" t="s">
        <v>43</v>
      </c>
      <c r="Y144" s="20" t="s">
        <v>528</v>
      </c>
      <c r="Z144" s="23"/>
      <c r="AA144" s="20" t="s">
        <v>406</v>
      </c>
    </row>
    <row r="145" s="20" customFormat="true" ht="65" hidden="false" customHeight="true" outlineLevel="0" collapsed="false">
      <c r="A145" s="20" t="s">
        <v>482</v>
      </c>
      <c r="B145" s="20" t="s">
        <v>29</v>
      </c>
      <c r="C145" s="20" t="s">
        <v>369</v>
      </c>
      <c r="D145" s="20" t="s">
        <v>543</v>
      </c>
      <c r="E145" s="20" t="s">
        <v>32</v>
      </c>
      <c r="F145" s="20" t="s">
        <v>502</v>
      </c>
      <c r="G145" s="20" t="s">
        <v>34</v>
      </c>
      <c r="H145" s="21" t="s">
        <v>506</v>
      </c>
      <c r="I145" s="22"/>
      <c r="J145" s="20" t="s">
        <v>291</v>
      </c>
      <c r="K145" s="20" t="n">
        <v>1</v>
      </c>
      <c r="L145" s="20" t="s">
        <v>38</v>
      </c>
      <c r="M145" s="22"/>
      <c r="N145" s="20" t="s">
        <v>38</v>
      </c>
      <c r="O145" s="20" t="s">
        <v>38</v>
      </c>
      <c r="P145" s="22"/>
      <c r="Q145" s="22" t="s">
        <v>61</v>
      </c>
      <c r="R145" s="20" t="s">
        <v>38</v>
      </c>
      <c r="S145" s="20" t="s">
        <v>238</v>
      </c>
      <c r="T145" s="20" t="s">
        <v>41</v>
      </c>
      <c r="U145" s="20" t="s">
        <v>38</v>
      </c>
      <c r="V145" s="20" t="s">
        <v>38</v>
      </c>
      <c r="W145" s="21" t="s">
        <v>544</v>
      </c>
      <c r="X145" s="20" t="s">
        <v>38</v>
      </c>
      <c r="Z145" s="23"/>
    </row>
    <row r="146" s="20" customFormat="true" ht="80" hidden="false" customHeight="true" outlineLevel="0" collapsed="false">
      <c r="A146" s="20" t="s">
        <v>482</v>
      </c>
      <c r="B146" s="20" t="s">
        <v>29</v>
      </c>
      <c r="C146" s="20" t="s">
        <v>369</v>
      </c>
      <c r="D146" s="20" t="s">
        <v>543</v>
      </c>
      <c r="E146" s="20" t="s">
        <v>32</v>
      </c>
      <c r="F146" s="20" t="s">
        <v>545</v>
      </c>
      <c r="G146" s="20" t="s">
        <v>34</v>
      </c>
      <c r="H146" s="21" t="s">
        <v>546</v>
      </c>
      <c r="I146" s="22"/>
      <c r="J146" s="20" t="s">
        <v>67</v>
      </c>
      <c r="K146" s="20" t="n">
        <v>1</v>
      </c>
      <c r="L146" s="20" t="s">
        <v>38</v>
      </c>
      <c r="M146" s="22"/>
      <c r="N146" s="20" t="s">
        <v>38</v>
      </c>
      <c r="O146" s="20" t="s">
        <v>38</v>
      </c>
      <c r="P146" s="22"/>
      <c r="Q146" s="22" t="s">
        <v>61</v>
      </c>
      <c r="R146" s="20" t="s">
        <v>38</v>
      </c>
      <c r="S146" s="20" t="s">
        <v>40</v>
      </c>
      <c r="T146" s="20" t="s">
        <v>41</v>
      </c>
      <c r="U146" s="20" t="s">
        <v>38</v>
      </c>
      <c r="V146" s="20" t="s">
        <v>38</v>
      </c>
      <c r="W146" s="21" t="s">
        <v>547</v>
      </c>
      <c r="X146" s="20" t="s">
        <v>43</v>
      </c>
      <c r="Y146" s="20" t="s">
        <v>405</v>
      </c>
      <c r="Z146" s="23"/>
      <c r="AA146" s="20" t="s">
        <v>406</v>
      </c>
    </row>
    <row r="147" s="20" customFormat="true" ht="60" hidden="false" customHeight="true" outlineLevel="0" collapsed="false">
      <c r="A147" s="20" t="s">
        <v>482</v>
      </c>
      <c r="B147" s="20" t="s">
        <v>29</v>
      </c>
      <c r="C147" s="20" t="s">
        <v>369</v>
      </c>
      <c r="D147" s="20" t="s">
        <v>543</v>
      </c>
      <c r="E147" s="20" t="s">
        <v>32</v>
      </c>
      <c r="F147" s="20" t="s">
        <v>484</v>
      </c>
      <c r="G147" s="20" t="s">
        <v>34</v>
      </c>
      <c r="H147" s="21" t="s">
        <v>485</v>
      </c>
      <c r="I147" s="22"/>
      <c r="J147" s="20" t="s">
        <v>286</v>
      </c>
      <c r="K147" s="20" t="n">
        <v>2</v>
      </c>
      <c r="L147" s="20" t="s">
        <v>38</v>
      </c>
      <c r="M147" s="22"/>
      <c r="N147" s="20" t="s">
        <v>38</v>
      </c>
      <c r="O147" s="20" t="s">
        <v>38</v>
      </c>
      <c r="P147" s="22"/>
      <c r="Q147" s="22" t="s">
        <v>61</v>
      </c>
      <c r="R147" s="20" t="s">
        <v>38</v>
      </c>
      <c r="S147" s="20" t="s">
        <v>238</v>
      </c>
      <c r="T147" s="20" t="s">
        <v>41</v>
      </c>
      <c r="U147" s="20" t="s">
        <v>38</v>
      </c>
      <c r="V147" s="20" t="s">
        <v>38</v>
      </c>
      <c r="W147" s="21" t="s">
        <v>548</v>
      </c>
      <c r="X147" s="20" t="s">
        <v>43</v>
      </c>
      <c r="Z147" s="23"/>
    </row>
    <row r="148" s="20" customFormat="true" ht="60" hidden="false" customHeight="true" outlineLevel="0" collapsed="false">
      <c r="A148" s="20" t="s">
        <v>482</v>
      </c>
      <c r="B148" s="20" t="s">
        <v>29</v>
      </c>
      <c r="C148" s="20" t="s">
        <v>369</v>
      </c>
      <c r="D148" s="20" t="s">
        <v>543</v>
      </c>
      <c r="E148" s="20" t="s">
        <v>32</v>
      </c>
      <c r="F148" s="20" t="s">
        <v>496</v>
      </c>
      <c r="G148" s="20" t="s">
        <v>34</v>
      </c>
      <c r="H148" s="21" t="s">
        <v>518</v>
      </c>
      <c r="I148" s="22"/>
      <c r="J148" s="20" t="s">
        <v>191</v>
      </c>
      <c r="K148" s="20" t="n">
        <v>1</v>
      </c>
      <c r="L148" s="20" t="s">
        <v>38</v>
      </c>
      <c r="M148" s="22"/>
      <c r="N148" s="20" t="s">
        <v>38</v>
      </c>
      <c r="O148" s="20" t="s">
        <v>38</v>
      </c>
      <c r="P148" s="22"/>
      <c r="Q148" s="22" t="s">
        <v>61</v>
      </c>
      <c r="R148" s="20" t="s">
        <v>38</v>
      </c>
      <c r="S148" s="20" t="s">
        <v>238</v>
      </c>
      <c r="T148" s="20" t="s">
        <v>41</v>
      </c>
      <c r="U148" s="20" t="s">
        <v>38</v>
      </c>
      <c r="V148" s="20" t="s">
        <v>38</v>
      </c>
      <c r="W148" s="21" t="s">
        <v>203</v>
      </c>
      <c r="X148" s="20" t="s">
        <v>43</v>
      </c>
      <c r="Z148" s="23"/>
    </row>
    <row r="149" s="20" customFormat="true" ht="80" hidden="false" customHeight="true" outlineLevel="0" collapsed="false">
      <c r="A149" s="20" t="s">
        <v>482</v>
      </c>
      <c r="B149" s="20" t="s">
        <v>29</v>
      </c>
      <c r="C149" s="20" t="s">
        <v>369</v>
      </c>
      <c r="D149" s="20" t="s">
        <v>543</v>
      </c>
      <c r="E149" s="20" t="s">
        <v>32</v>
      </c>
      <c r="F149" s="20" t="s">
        <v>525</v>
      </c>
      <c r="G149" s="20" t="s">
        <v>34</v>
      </c>
      <c r="H149" s="21" t="s">
        <v>536</v>
      </c>
      <c r="I149" s="22"/>
      <c r="J149" s="20" t="s">
        <v>280</v>
      </c>
      <c r="K149" s="20" t="n">
        <v>1</v>
      </c>
      <c r="L149" s="20" t="s">
        <v>38</v>
      </c>
      <c r="M149" s="22"/>
      <c r="N149" s="20" t="s">
        <v>38</v>
      </c>
      <c r="O149" s="20" t="s">
        <v>38</v>
      </c>
      <c r="P149" s="22"/>
      <c r="Q149" s="22" t="s">
        <v>61</v>
      </c>
      <c r="R149" s="20" t="s">
        <v>38</v>
      </c>
      <c r="S149" s="20" t="s">
        <v>238</v>
      </c>
      <c r="T149" s="20" t="s">
        <v>41</v>
      </c>
      <c r="U149" s="20" t="s">
        <v>38</v>
      </c>
      <c r="V149" s="20" t="s">
        <v>38</v>
      </c>
      <c r="W149" s="21" t="s">
        <v>527</v>
      </c>
      <c r="X149" s="20" t="s">
        <v>43</v>
      </c>
      <c r="Y149" s="20" t="s">
        <v>528</v>
      </c>
      <c r="Z149" s="23"/>
      <c r="AA149" s="20" t="s">
        <v>406</v>
      </c>
    </row>
    <row r="150" s="20" customFormat="true" ht="85" hidden="false" customHeight="true" outlineLevel="0" collapsed="false">
      <c r="A150" s="20" t="s">
        <v>482</v>
      </c>
      <c r="B150" s="20" t="s">
        <v>29</v>
      </c>
      <c r="C150" s="20" t="s">
        <v>369</v>
      </c>
      <c r="D150" s="20" t="s">
        <v>549</v>
      </c>
      <c r="E150" s="20" t="s">
        <v>32</v>
      </c>
      <c r="F150" s="20" t="s">
        <v>502</v>
      </c>
      <c r="G150" s="20" t="s">
        <v>34</v>
      </c>
      <c r="H150" s="21" t="s">
        <v>506</v>
      </c>
      <c r="I150" s="22"/>
      <c r="J150" s="20" t="s">
        <v>291</v>
      </c>
      <c r="K150" s="20" t="n">
        <v>1</v>
      </c>
      <c r="L150" s="20" t="s">
        <v>38</v>
      </c>
      <c r="M150" s="22"/>
      <c r="N150" s="20" t="s">
        <v>38</v>
      </c>
      <c r="O150" s="20" t="s">
        <v>38</v>
      </c>
      <c r="P150" s="22"/>
      <c r="Q150" s="22" t="s">
        <v>129</v>
      </c>
      <c r="R150" s="20" t="s">
        <v>38</v>
      </c>
      <c r="S150" s="20" t="s">
        <v>238</v>
      </c>
      <c r="T150" s="20" t="s">
        <v>76</v>
      </c>
      <c r="U150" s="20" t="s">
        <v>38</v>
      </c>
      <c r="V150" s="20" t="s">
        <v>38</v>
      </c>
      <c r="W150" s="21" t="s">
        <v>192</v>
      </c>
      <c r="X150" s="20" t="s">
        <v>38</v>
      </c>
      <c r="Y150" s="20" t="s">
        <v>550</v>
      </c>
      <c r="Z150" s="23"/>
      <c r="AA150" s="20" t="s">
        <v>406</v>
      </c>
    </row>
    <row r="151" s="20" customFormat="true" ht="65" hidden="false" customHeight="true" outlineLevel="0" collapsed="false">
      <c r="A151" s="20" t="s">
        <v>482</v>
      </c>
      <c r="B151" s="20" t="s">
        <v>29</v>
      </c>
      <c r="C151" s="20" t="s">
        <v>369</v>
      </c>
      <c r="D151" s="20" t="s">
        <v>549</v>
      </c>
      <c r="E151" s="20" t="s">
        <v>32</v>
      </c>
      <c r="F151" s="20" t="s">
        <v>487</v>
      </c>
      <c r="G151" s="20" t="s">
        <v>34</v>
      </c>
      <c r="H151" s="21" t="s">
        <v>488</v>
      </c>
      <c r="I151" s="22"/>
      <c r="J151" s="20" t="s">
        <v>216</v>
      </c>
      <c r="K151" s="20" t="n">
        <v>1</v>
      </c>
      <c r="L151" s="20" t="s">
        <v>38</v>
      </c>
      <c r="M151" s="22"/>
      <c r="N151" s="20" t="s">
        <v>38</v>
      </c>
      <c r="O151" s="20" t="s">
        <v>38</v>
      </c>
      <c r="P151" s="22"/>
      <c r="Q151" s="22" t="s">
        <v>61</v>
      </c>
      <c r="R151" s="20" t="s">
        <v>38</v>
      </c>
      <c r="S151" s="20" t="s">
        <v>238</v>
      </c>
      <c r="T151" s="20" t="s">
        <v>41</v>
      </c>
      <c r="U151" s="20" t="s">
        <v>38</v>
      </c>
      <c r="V151" s="20" t="s">
        <v>38</v>
      </c>
      <c r="W151" s="21" t="s">
        <v>551</v>
      </c>
      <c r="X151" s="20" t="s">
        <v>38</v>
      </c>
      <c r="Z151" s="23"/>
    </row>
    <row r="152" s="20" customFormat="true" ht="65" hidden="false" customHeight="true" outlineLevel="0" collapsed="false">
      <c r="A152" s="20" t="s">
        <v>482</v>
      </c>
      <c r="B152" s="20" t="s">
        <v>29</v>
      </c>
      <c r="C152" s="20" t="s">
        <v>369</v>
      </c>
      <c r="D152" s="20" t="s">
        <v>549</v>
      </c>
      <c r="E152" s="20" t="s">
        <v>32</v>
      </c>
      <c r="F152" s="20" t="s">
        <v>496</v>
      </c>
      <c r="G152" s="20" t="s">
        <v>34</v>
      </c>
      <c r="H152" s="21" t="s">
        <v>518</v>
      </c>
      <c r="I152" s="22"/>
      <c r="J152" s="20" t="s">
        <v>191</v>
      </c>
      <c r="K152" s="20" t="n">
        <v>1</v>
      </c>
      <c r="L152" s="20" t="s">
        <v>38</v>
      </c>
      <c r="M152" s="22"/>
      <c r="N152" s="20" t="s">
        <v>38</v>
      </c>
      <c r="O152" s="20" t="s">
        <v>38</v>
      </c>
      <c r="P152" s="22"/>
      <c r="Q152" s="22" t="s">
        <v>61</v>
      </c>
      <c r="R152" s="20" t="s">
        <v>38</v>
      </c>
      <c r="S152" s="20" t="s">
        <v>238</v>
      </c>
      <c r="T152" s="20" t="s">
        <v>76</v>
      </c>
      <c r="U152" s="20" t="s">
        <v>38</v>
      </c>
      <c r="V152" s="20" t="s">
        <v>38</v>
      </c>
      <c r="W152" s="21" t="s">
        <v>203</v>
      </c>
      <c r="X152" s="20" t="s">
        <v>43</v>
      </c>
      <c r="Z152" s="23" t="s">
        <v>539</v>
      </c>
    </row>
    <row r="153" s="20" customFormat="true" ht="65" hidden="false" customHeight="true" outlineLevel="0" collapsed="false">
      <c r="A153" s="20" t="s">
        <v>482</v>
      </c>
      <c r="B153" s="20" t="s">
        <v>29</v>
      </c>
      <c r="C153" s="20" t="s">
        <v>369</v>
      </c>
      <c r="D153" s="20" t="s">
        <v>549</v>
      </c>
      <c r="E153" s="20" t="s">
        <v>32</v>
      </c>
      <c r="F153" s="20" t="s">
        <v>484</v>
      </c>
      <c r="G153" s="20" t="s">
        <v>34</v>
      </c>
      <c r="H153" s="21" t="s">
        <v>485</v>
      </c>
      <c r="I153" s="22"/>
      <c r="J153" s="20" t="s">
        <v>286</v>
      </c>
      <c r="K153" s="20" t="n">
        <v>1</v>
      </c>
      <c r="L153" s="20" t="s">
        <v>38</v>
      </c>
      <c r="M153" s="22"/>
      <c r="N153" s="20" t="s">
        <v>38</v>
      </c>
      <c r="O153" s="20" t="s">
        <v>38</v>
      </c>
      <c r="P153" s="22"/>
      <c r="Q153" s="22" t="s">
        <v>61</v>
      </c>
      <c r="R153" s="20" t="s">
        <v>38</v>
      </c>
      <c r="S153" s="20" t="s">
        <v>238</v>
      </c>
      <c r="T153" s="20" t="s">
        <v>41</v>
      </c>
      <c r="U153" s="20" t="s">
        <v>38</v>
      </c>
      <c r="V153" s="20" t="s">
        <v>38</v>
      </c>
      <c r="W153" s="21" t="s">
        <v>532</v>
      </c>
      <c r="X153" s="20" t="s">
        <v>43</v>
      </c>
      <c r="Z153" s="23"/>
    </row>
    <row r="154" s="20" customFormat="true" ht="80" hidden="false" customHeight="true" outlineLevel="0" collapsed="false">
      <c r="A154" s="20" t="s">
        <v>482</v>
      </c>
      <c r="B154" s="20" t="s">
        <v>29</v>
      </c>
      <c r="C154" s="20" t="s">
        <v>369</v>
      </c>
      <c r="D154" s="20" t="s">
        <v>552</v>
      </c>
      <c r="E154" s="20" t="s">
        <v>32</v>
      </c>
      <c r="F154" s="20" t="s">
        <v>498</v>
      </c>
      <c r="G154" s="20" t="s">
        <v>34</v>
      </c>
      <c r="H154" s="21" t="s">
        <v>499</v>
      </c>
      <c r="I154" s="22"/>
      <c r="J154" s="20" t="s">
        <v>291</v>
      </c>
      <c r="K154" s="20" t="n">
        <v>1</v>
      </c>
      <c r="L154" s="20" t="s">
        <v>38</v>
      </c>
      <c r="M154" s="22"/>
      <c r="N154" s="20" t="s">
        <v>38</v>
      </c>
      <c r="O154" s="20" t="s">
        <v>38</v>
      </c>
      <c r="P154" s="22"/>
      <c r="Q154" s="22" t="s">
        <v>61</v>
      </c>
      <c r="R154" s="20" t="s">
        <v>38</v>
      </c>
      <c r="S154" s="20" t="s">
        <v>238</v>
      </c>
      <c r="T154" s="20" t="s">
        <v>76</v>
      </c>
      <c r="U154" s="20" t="s">
        <v>38</v>
      </c>
      <c r="V154" s="20" t="s">
        <v>38</v>
      </c>
      <c r="W154" s="21" t="s">
        <v>531</v>
      </c>
      <c r="X154" s="20" t="s">
        <v>38</v>
      </c>
      <c r="Z154" s="23" t="s">
        <v>553</v>
      </c>
    </row>
    <row r="155" s="20" customFormat="true" ht="65" hidden="false" customHeight="true" outlineLevel="0" collapsed="false">
      <c r="A155" s="20" t="s">
        <v>482</v>
      </c>
      <c r="B155" s="20" t="s">
        <v>29</v>
      </c>
      <c r="C155" s="20" t="s">
        <v>369</v>
      </c>
      <c r="D155" s="20" t="s">
        <v>552</v>
      </c>
      <c r="E155" s="20" t="s">
        <v>32</v>
      </c>
      <c r="F155" s="20" t="s">
        <v>496</v>
      </c>
      <c r="G155" s="20" t="s">
        <v>34</v>
      </c>
      <c r="H155" s="21" t="s">
        <v>518</v>
      </c>
      <c r="I155" s="22"/>
      <c r="J155" s="20" t="s">
        <v>191</v>
      </c>
      <c r="K155" s="20" t="n">
        <v>1</v>
      </c>
      <c r="L155" s="20" t="s">
        <v>38</v>
      </c>
      <c r="M155" s="22"/>
      <c r="N155" s="20" t="s">
        <v>38</v>
      </c>
      <c r="O155" s="20" t="s">
        <v>38</v>
      </c>
      <c r="P155" s="22"/>
      <c r="Q155" s="22" t="s">
        <v>129</v>
      </c>
      <c r="R155" s="20" t="s">
        <v>38</v>
      </c>
      <c r="S155" s="20" t="s">
        <v>238</v>
      </c>
      <c r="T155" s="20" t="s">
        <v>76</v>
      </c>
      <c r="U155" s="20" t="s">
        <v>38</v>
      </c>
      <c r="V155" s="20" t="s">
        <v>38</v>
      </c>
      <c r="W155" s="21" t="s">
        <v>203</v>
      </c>
      <c r="X155" s="20" t="s">
        <v>43</v>
      </c>
      <c r="Z155" s="23" t="s">
        <v>539</v>
      </c>
    </row>
    <row r="156" s="20" customFormat="true" ht="65" hidden="false" customHeight="true" outlineLevel="0" collapsed="false">
      <c r="A156" s="20" t="s">
        <v>482</v>
      </c>
      <c r="B156" s="20" t="s">
        <v>29</v>
      </c>
      <c r="C156" s="20" t="s">
        <v>369</v>
      </c>
      <c r="D156" s="20" t="s">
        <v>554</v>
      </c>
      <c r="E156" s="20" t="s">
        <v>32</v>
      </c>
      <c r="F156" s="20" t="s">
        <v>484</v>
      </c>
      <c r="G156" s="20" t="s">
        <v>34</v>
      </c>
      <c r="H156" s="21" t="s">
        <v>485</v>
      </c>
      <c r="I156" s="22"/>
      <c r="J156" s="20" t="s">
        <v>286</v>
      </c>
      <c r="K156" s="20" t="n">
        <v>1</v>
      </c>
      <c r="L156" s="20" t="s">
        <v>38</v>
      </c>
      <c r="M156" s="22"/>
      <c r="N156" s="20" t="s">
        <v>38</v>
      </c>
      <c r="O156" s="20" t="s">
        <v>38</v>
      </c>
      <c r="P156" s="22"/>
      <c r="Q156" s="22" t="s">
        <v>61</v>
      </c>
      <c r="R156" s="20" t="s">
        <v>38</v>
      </c>
      <c r="S156" s="20" t="s">
        <v>238</v>
      </c>
      <c r="T156" s="20" t="s">
        <v>41</v>
      </c>
      <c r="U156" s="20" t="s">
        <v>38</v>
      </c>
      <c r="V156" s="20" t="s">
        <v>38</v>
      </c>
      <c r="W156" s="21" t="s">
        <v>516</v>
      </c>
      <c r="X156" s="20" t="s">
        <v>43</v>
      </c>
      <c r="Z156" s="23"/>
    </row>
    <row r="157" s="20" customFormat="true" ht="80" hidden="false" customHeight="true" outlineLevel="0" collapsed="false">
      <c r="A157" s="20" t="s">
        <v>482</v>
      </c>
      <c r="B157" s="20" t="s">
        <v>29</v>
      </c>
      <c r="C157" s="20" t="s">
        <v>369</v>
      </c>
      <c r="D157" s="20" t="s">
        <v>555</v>
      </c>
      <c r="E157" s="20" t="s">
        <v>32</v>
      </c>
      <c r="F157" s="20" t="s">
        <v>525</v>
      </c>
      <c r="G157" s="20" t="s">
        <v>34</v>
      </c>
      <c r="H157" s="21" t="s">
        <v>536</v>
      </c>
      <c r="I157" s="22"/>
      <c r="J157" s="20" t="s">
        <v>280</v>
      </c>
      <c r="K157" s="20" t="n">
        <v>1</v>
      </c>
      <c r="L157" s="20" t="s">
        <v>38</v>
      </c>
      <c r="M157" s="22"/>
      <c r="N157" s="20" t="s">
        <v>38</v>
      </c>
      <c r="O157" s="20" t="s">
        <v>38</v>
      </c>
      <c r="P157" s="22"/>
      <c r="Q157" s="22" t="s">
        <v>129</v>
      </c>
      <c r="R157" s="20" t="s">
        <v>38</v>
      </c>
      <c r="S157" s="20" t="s">
        <v>238</v>
      </c>
      <c r="T157" s="20" t="s">
        <v>41</v>
      </c>
      <c r="U157" s="20" t="s">
        <v>38</v>
      </c>
      <c r="V157" s="20" t="s">
        <v>38</v>
      </c>
      <c r="W157" s="21" t="s">
        <v>527</v>
      </c>
      <c r="X157" s="20" t="s">
        <v>43</v>
      </c>
      <c r="Y157" s="20" t="s">
        <v>528</v>
      </c>
      <c r="Z157" s="23"/>
      <c r="AA157" s="20" t="s">
        <v>406</v>
      </c>
    </row>
    <row r="158" s="20" customFormat="true" ht="65" hidden="false" customHeight="true" outlineLevel="0" collapsed="false">
      <c r="A158" s="20" t="s">
        <v>482</v>
      </c>
      <c r="B158" s="20" t="s">
        <v>29</v>
      </c>
      <c r="C158" s="20" t="s">
        <v>369</v>
      </c>
      <c r="D158" s="20" t="s">
        <v>555</v>
      </c>
      <c r="E158" s="20" t="s">
        <v>32</v>
      </c>
      <c r="F158" s="20" t="s">
        <v>496</v>
      </c>
      <c r="G158" s="20" t="s">
        <v>34</v>
      </c>
      <c r="H158" s="21" t="s">
        <v>518</v>
      </c>
      <c r="I158" s="22"/>
      <c r="J158" s="20" t="s">
        <v>191</v>
      </c>
      <c r="K158" s="20" t="n">
        <v>1</v>
      </c>
      <c r="L158" s="20" t="s">
        <v>38</v>
      </c>
      <c r="M158" s="22"/>
      <c r="N158" s="20" t="s">
        <v>38</v>
      </c>
      <c r="O158" s="20" t="s">
        <v>38</v>
      </c>
      <c r="P158" s="22"/>
      <c r="Q158" s="22" t="s">
        <v>61</v>
      </c>
      <c r="R158" s="20" t="s">
        <v>38</v>
      </c>
      <c r="S158" s="20" t="s">
        <v>238</v>
      </c>
      <c r="T158" s="20" t="s">
        <v>41</v>
      </c>
      <c r="U158" s="20" t="s">
        <v>38</v>
      </c>
      <c r="V158" s="20" t="s">
        <v>38</v>
      </c>
      <c r="W158" s="21" t="s">
        <v>203</v>
      </c>
      <c r="X158" s="20" t="s">
        <v>43</v>
      </c>
      <c r="Z158" s="23"/>
    </row>
    <row r="159" s="20" customFormat="true" ht="65" hidden="false" customHeight="true" outlineLevel="0" collapsed="false">
      <c r="A159" s="20" t="s">
        <v>482</v>
      </c>
      <c r="B159" s="20" t="s">
        <v>29</v>
      </c>
      <c r="C159" s="20" t="s">
        <v>369</v>
      </c>
      <c r="D159" s="20" t="s">
        <v>556</v>
      </c>
      <c r="E159" s="20" t="s">
        <v>32</v>
      </c>
      <c r="F159" s="20" t="s">
        <v>498</v>
      </c>
      <c r="G159" s="20" t="s">
        <v>34</v>
      </c>
      <c r="H159" s="21" t="s">
        <v>530</v>
      </c>
      <c r="I159" s="22"/>
      <c r="J159" s="20" t="s">
        <v>291</v>
      </c>
      <c r="K159" s="20" t="n">
        <v>1</v>
      </c>
      <c r="L159" s="20" t="s">
        <v>38</v>
      </c>
      <c r="M159" s="22"/>
      <c r="N159" s="20" t="s">
        <v>38</v>
      </c>
      <c r="O159" s="20" t="s">
        <v>38</v>
      </c>
      <c r="P159" s="22"/>
      <c r="Q159" s="22" t="s">
        <v>61</v>
      </c>
      <c r="R159" s="20" t="s">
        <v>38</v>
      </c>
      <c r="S159" s="20" t="s">
        <v>238</v>
      </c>
      <c r="T159" s="20" t="s">
        <v>41</v>
      </c>
      <c r="U159" s="20" t="s">
        <v>38</v>
      </c>
      <c r="V159" s="20" t="s">
        <v>38</v>
      </c>
      <c r="W159" s="21" t="s">
        <v>500</v>
      </c>
      <c r="X159" s="20" t="s">
        <v>38</v>
      </c>
      <c r="Z159" s="23"/>
    </row>
    <row r="160" s="20" customFormat="true" ht="65" hidden="false" customHeight="true" outlineLevel="0" collapsed="false">
      <c r="A160" s="20" t="s">
        <v>482</v>
      </c>
      <c r="B160" s="20" t="s">
        <v>29</v>
      </c>
      <c r="C160" s="20" t="s">
        <v>369</v>
      </c>
      <c r="D160" s="20" t="s">
        <v>557</v>
      </c>
      <c r="E160" s="20" t="s">
        <v>32</v>
      </c>
      <c r="F160" s="20" t="s">
        <v>508</v>
      </c>
      <c r="G160" s="20" t="s">
        <v>34</v>
      </c>
      <c r="H160" s="21" t="s">
        <v>509</v>
      </c>
      <c r="I160" s="22"/>
      <c r="J160" s="20" t="s">
        <v>191</v>
      </c>
      <c r="K160" s="20" t="n">
        <v>1</v>
      </c>
      <c r="L160" s="20" t="s">
        <v>38</v>
      </c>
      <c r="M160" s="22"/>
      <c r="N160" s="20" t="s">
        <v>38</v>
      </c>
      <c r="O160" s="20" t="s">
        <v>38</v>
      </c>
      <c r="P160" s="22"/>
      <c r="Q160" s="22" t="s">
        <v>61</v>
      </c>
      <c r="R160" s="20" t="s">
        <v>38</v>
      </c>
      <c r="S160" s="20" t="s">
        <v>238</v>
      </c>
      <c r="T160" s="20" t="s">
        <v>41</v>
      </c>
      <c r="U160" s="20" t="s">
        <v>38</v>
      </c>
      <c r="V160" s="20" t="s">
        <v>38</v>
      </c>
      <c r="W160" s="21" t="s">
        <v>510</v>
      </c>
      <c r="X160" s="20" t="s">
        <v>38</v>
      </c>
      <c r="Z160" s="23"/>
    </row>
    <row r="161" s="20" customFormat="true" ht="65" hidden="false" customHeight="true" outlineLevel="0" collapsed="false">
      <c r="A161" s="20" t="s">
        <v>482</v>
      </c>
      <c r="B161" s="20" t="s">
        <v>29</v>
      </c>
      <c r="C161" s="20" t="s">
        <v>369</v>
      </c>
      <c r="D161" s="20" t="s">
        <v>557</v>
      </c>
      <c r="E161" s="20" t="s">
        <v>32</v>
      </c>
      <c r="F161" s="20" t="s">
        <v>496</v>
      </c>
      <c r="G161" s="20" t="s">
        <v>34</v>
      </c>
      <c r="H161" s="21" t="s">
        <v>497</v>
      </c>
      <c r="I161" s="22"/>
      <c r="J161" s="20" t="s">
        <v>191</v>
      </c>
      <c r="K161" s="20" t="n">
        <v>1</v>
      </c>
      <c r="L161" s="20" t="s">
        <v>38</v>
      </c>
      <c r="M161" s="22"/>
      <c r="N161" s="20" t="s">
        <v>38</v>
      </c>
      <c r="O161" s="20" t="s">
        <v>38</v>
      </c>
      <c r="P161" s="22"/>
      <c r="Q161" s="22" t="s">
        <v>61</v>
      </c>
      <c r="R161" s="20" t="s">
        <v>38</v>
      </c>
      <c r="S161" s="20" t="s">
        <v>238</v>
      </c>
      <c r="T161" s="20" t="s">
        <v>41</v>
      </c>
      <c r="U161" s="20" t="s">
        <v>38</v>
      </c>
      <c r="V161" s="20" t="s">
        <v>38</v>
      </c>
      <c r="W161" s="21" t="s">
        <v>203</v>
      </c>
      <c r="X161" s="20" t="s">
        <v>43</v>
      </c>
      <c r="Z161" s="23"/>
    </row>
    <row r="162" s="20" customFormat="true" ht="65" hidden="false" customHeight="true" outlineLevel="0" collapsed="false">
      <c r="A162" s="20" t="s">
        <v>482</v>
      </c>
      <c r="B162" s="20" t="s">
        <v>29</v>
      </c>
      <c r="C162" s="20" t="s">
        <v>369</v>
      </c>
      <c r="D162" s="20" t="s">
        <v>558</v>
      </c>
      <c r="E162" s="20" t="s">
        <v>32</v>
      </c>
      <c r="F162" s="20" t="s">
        <v>496</v>
      </c>
      <c r="G162" s="20" t="s">
        <v>34</v>
      </c>
      <c r="H162" s="21" t="s">
        <v>497</v>
      </c>
      <c r="I162" s="22"/>
      <c r="J162" s="20" t="s">
        <v>191</v>
      </c>
      <c r="K162" s="20" t="n">
        <v>1</v>
      </c>
      <c r="L162" s="20" t="s">
        <v>38</v>
      </c>
      <c r="M162" s="22"/>
      <c r="N162" s="20" t="s">
        <v>38</v>
      </c>
      <c r="O162" s="20" t="s">
        <v>38</v>
      </c>
      <c r="P162" s="22"/>
      <c r="Q162" s="22" t="s">
        <v>61</v>
      </c>
      <c r="R162" s="20" t="s">
        <v>38</v>
      </c>
      <c r="S162" s="20" t="s">
        <v>238</v>
      </c>
      <c r="T162" s="20" t="s">
        <v>41</v>
      </c>
      <c r="U162" s="20" t="s">
        <v>38</v>
      </c>
      <c r="V162" s="20" t="s">
        <v>38</v>
      </c>
      <c r="W162" s="21" t="s">
        <v>203</v>
      </c>
      <c r="X162" s="20" t="s">
        <v>43</v>
      </c>
      <c r="Z162" s="23"/>
    </row>
    <row r="163" s="20" customFormat="true" ht="65" hidden="false" customHeight="true" outlineLevel="0" collapsed="false">
      <c r="A163" s="20" t="s">
        <v>482</v>
      </c>
      <c r="B163" s="20" t="s">
        <v>29</v>
      </c>
      <c r="C163" s="20" t="s">
        <v>369</v>
      </c>
      <c r="D163" s="20" t="s">
        <v>558</v>
      </c>
      <c r="E163" s="20" t="s">
        <v>32</v>
      </c>
      <c r="F163" s="20" t="s">
        <v>508</v>
      </c>
      <c r="G163" s="20" t="s">
        <v>34</v>
      </c>
      <c r="H163" s="21" t="s">
        <v>509</v>
      </c>
      <c r="I163" s="22"/>
      <c r="J163" s="20" t="s">
        <v>191</v>
      </c>
      <c r="K163" s="20" t="n">
        <v>1</v>
      </c>
      <c r="L163" s="20" t="s">
        <v>38</v>
      </c>
      <c r="M163" s="22"/>
      <c r="N163" s="20" t="s">
        <v>38</v>
      </c>
      <c r="O163" s="20" t="s">
        <v>38</v>
      </c>
      <c r="P163" s="22"/>
      <c r="Q163" s="22" t="s">
        <v>61</v>
      </c>
      <c r="R163" s="20" t="s">
        <v>38</v>
      </c>
      <c r="S163" s="20" t="s">
        <v>238</v>
      </c>
      <c r="T163" s="20" t="s">
        <v>41</v>
      </c>
      <c r="U163" s="20" t="s">
        <v>38</v>
      </c>
      <c r="V163" s="20" t="s">
        <v>38</v>
      </c>
      <c r="W163" s="21" t="s">
        <v>510</v>
      </c>
      <c r="X163" s="20" t="s">
        <v>38</v>
      </c>
      <c r="Z163" s="23"/>
    </row>
    <row r="164" s="20" customFormat="true" ht="65" hidden="false" customHeight="true" outlineLevel="0" collapsed="false">
      <c r="A164" s="20" t="s">
        <v>482</v>
      </c>
      <c r="B164" s="20" t="s">
        <v>29</v>
      </c>
      <c r="C164" s="20" t="s">
        <v>369</v>
      </c>
      <c r="D164" s="20" t="s">
        <v>558</v>
      </c>
      <c r="E164" s="20" t="s">
        <v>32</v>
      </c>
      <c r="F164" s="20" t="s">
        <v>502</v>
      </c>
      <c r="G164" s="20" t="s">
        <v>34</v>
      </c>
      <c r="H164" s="21" t="s">
        <v>506</v>
      </c>
      <c r="I164" s="22"/>
      <c r="J164" s="20" t="s">
        <v>291</v>
      </c>
      <c r="K164" s="20" t="n">
        <v>1</v>
      </c>
      <c r="L164" s="20" t="s">
        <v>38</v>
      </c>
      <c r="M164" s="22"/>
      <c r="N164" s="20" t="s">
        <v>38</v>
      </c>
      <c r="O164" s="20" t="s">
        <v>38</v>
      </c>
      <c r="P164" s="22"/>
      <c r="Q164" s="22" t="s">
        <v>61</v>
      </c>
      <c r="R164" s="20" t="s">
        <v>38</v>
      </c>
      <c r="S164" s="20" t="s">
        <v>238</v>
      </c>
      <c r="T164" s="20" t="s">
        <v>41</v>
      </c>
      <c r="U164" s="20" t="s">
        <v>38</v>
      </c>
      <c r="V164" s="20" t="s">
        <v>38</v>
      </c>
      <c r="W164" s="21" t="s">
        <v>504</v>
      </c>
      <c r="X164" s="20" t="s">
        <v>38</v>
      </c>
      <c r="Z164" s="23"/>
    </row>
    <row r="165" s="20" customFormat="true" ht="80" hidden="false" customHeight="true" outlineLevel="0" collapsed="false">
      <c r="A165" s="20" t="s">
        <v>482</v>
      </c>
      <c r="B165" s="20" t="s">
        <v>29</v>
      </c>
      <c r="C165" s="20" t="s">
        <v>369</v>
      </c>
      <c r="D165" s="20" t="s">
        <v>558</v>
      </c>
      <c r="E165" s="20" t="s">
        <v>32</v>
      </c>
      <c r="F165" s="20" t="s">
        <v>545</v>
      </c>
      <c r="G165" s="20" t="s">
        <v>34</v>
      </c>
      <c r="H165" s="21" t="s">
        <v>546</v>
      </c>
      <c r="I165" s="22"/>
      <c r="J165" s="20" t="s">
        <v>67</v>
      </c>
      <c r="K165" s="20" t="n">
        <v>1</v>
      </c>
      <c r="L165" s="20" t="s">
        <v>38</v>
      </c>
      <c r="M165" s="22"/>
      <c r="N165" s="20" t="s">
        <v>38</v>
      </c>
      <c r="O165" s="20" t="s">
        <v>38</v>
      </c>
      <c r="P165" s="22"/>
      <c r="Q165" s="22" t="s">
        <v>61</v>
      </c>
      <c r="R165" s="20" t="s">
        <v>38</v>
      </c>
      <c r="S165" s="20" t="s">
        <v>40</v>
      </c>
      <c r="T165" s="20" t="s">
        <v>41</v>
      </c>
      <c r="U165" s="20" t="s">
        <v>38</v>
      </c>
      <c r="V165" s="20" t="s">
        <v>38</v>
      </c>
      <c r="W165" s="21" t="s">
        <v>404</v>
      </c>
      <c r="X165" s="20" t="s">
        <v>43</v>
      </c>
      <c r="Y165" s="20" t="s">
        <v>405</v>
      </c>
      <c r="Z165" s="23"/>
      <c r="AA165" s="20" t="s">
        <v>406</v>
      </c>
    </row>
    <row r="166" s="20" customFormat="true" ht="120" hidden="false" customHeight="true" outlineLevel="0" collapsed="false">
      <c r="A166" s="20" t="s">
        <v>559</v>
      </c>
      <c r="B166" s="20" t="s">
        <v>29</v>
      </c>
      <c r="C166" s="20" t="s">
        <v>369</v>
      </c>
      <c r="D166" s="20" t="s">
        <v>560</v>
      </c>
      <c r="E166" s="20" t="s">
        <v>32</v>
      </c>
      <c r="F166" s="20" t="s">
        <v>561</v>
      </c>
      <c r="G166" s="20" t="s">
        <v>34</v>
      </c>
      <c r="H166" s="21" t="s">
        <v>562</v>
      </c>
      <c r="I166" s="22"/>
      <c r="J166" s="20" t="s">
        <v>67</v>
      </c>
      <c r="K166" s="20" t="n">
        <v>1</v>
      </c>
      <c r="L166" s="20" t="s">
        <v>563</v>
      </c>
      <c r="M166" s="20" t="s">
        <v>43</v>
      </c>
      <c r="N166" s="20" t="s">
        <v>38</v>
      </c>
      <c r="O166" s="20" t="s">
        <v>38</v>
      </c>
      <c r="P166" s="22"/>
      <c r="Q166" s="22" t="s">
        <v>129</v>
      </c>
      <c r="R166" s="20" t="s">
        <v>38</v>
      </c>
      <c r="S166" s="20" t="s">
        <v>238</v>
      </c>
      <c r="T166" s="20" t="s">
        <v>76</v>
      </c>
      <c r="U166" s="20" t="s">
        <v>38</v>
      </c>
      <c r="V166" s="20" t="s">
        <v>38</v>
      </c>
      <c r="W166" s="21" t="s">
        <v>564</v>
      </c>
      <c r="X166" s="20" t="s">
        <v>38</v>
      </c>
      <c r="Z166" s="23"/>
    </row>
    <row r="167" s="20" customFormat="true" ht="120" hidden="false" customHeight="true" outlineLevel="0" collapsed="false">
      <c r="A167" s="20" t="s">
        <v>427</v>
      </c>
      <c r="B167" s="20" t="s">
        <v>29</v>
      </c>
      <c r="C167" s="20" t="s">
        <v>369</v>
      </c>
      <c r="D167" s="20" t="s">
        <v>565</v>
      </c>
      <c r="E167" s="20" t="s">
        <v>32</v>
      </c>
      <c r="F167" s="20" t="s">
        <v>566</v>
      </c>
      <c r="G167" s="20" t="s">
        <v>34</v>
      </c>
      <c r="H167" s="21" t="s">
        <v>567</v>
      </c>
      <c r="I167" s="22"/>
      <c r="J167" s="20" t="s">
        <v>36</v>
      </c>
      <c r="K167" s="20" t="n">
        <v>1</v>
      </c>
      <c r="L167" s="20" t="s">
        <v>563</v>
      </c>
      <c r="M167" s="20" t="s">
        <v>43</v>
      </c>
      <c r="N167" s="20" t="s">
        <v>38</v>
      </c>
      <c r="O167" s="20" t="s">
        <v>38</v>
      </c>
      <c r="P167" s="22"/>
      <c r="Q167" s="22" t="s">
        <v>129</v>
      </c>
      <c r="R167" s="20" t="s">
        <v>38</v>
      </c>
      <c r="S167" s="20" t="s">
        <v>238</v>
      </c>
      <c r="T167" s="20" t="s">
        <v>76</v>
      </c>
      <c r="U167" s="20" t="s">
        <v>38</v>
      </c>
      <c r="V167" s="20" t="s">
        <v>38</v>
      </c>
      <c r="W167" s="21" t="s">
        <v>564</v>
      </c>
      <c r="X167" s="20" t="s">
        <v>38</v>
      </c>
      <c r="Z167" s="23"/>
    </row>
    <row r="168" s="20" customFormat="true" ht="120" hidden="false" customHeight="true" outlineLevel="0" collapsed="false">
      <c r="A168" s="20" t="s">
        <v>427</v>
      </c>
      <c r="B168" s="20" t="s">
        <v>29</v>
      </c>
      <c r="C168" s="20" t="s">
        <v>369</v>
      </c>
      <c r="D168" s="20" t="s">
        <v>565</v>
      </c>
      <c r="E168" s="20" t="s">
        <v>32</v>
      </c>
      <c r="F168" s="20" t="s">
        <v>568</v>
      </c>
      <c r="G168" s="20" t="s">
        <v>34</v>
      </c>
      <c r="H168" s="21" t="s">
        <v>569</v>
      </c>
      <c r="I168" s="22"/>
      <c r="J168" s="20" t="s">
        <v>67</v>
      </c>
      <c r="K168" s="20" t="n">
        <v>1</v>
      </c>
      <c r="L168" s="20" t="s">
        <v>563</v>
      </c>
      <c r="M168" s="20" t="s">
        <v>43</v>
      </c>
      <c r="N168" s="20" t="s">
        <v>38</v>
      </c>
      <c r="O168" s="20" t="s">
        <v>38</v>
      </c>
      <c r="P168" s="22"/>
      <c r="Q168" s="22" t="s">
        <v>129</v>
      </c>
      <c r="R168" s="20" t="s">
        <v>38</v>
      </c>
      <c r="S168" s="20" t="s">
        <v>238</v>
      </c>
      <c r="T168" s="20" t="s">
        <v>76</v>
      </c>
      <c r="U168" s="20" t="s">
        <v>38</v>
      </c>
      <c r="V168" s="20" t="s">
        <v>38</v>
      </c>
      <c r="W168" s="21" t="s">
        <v>564</v>
      </c>
      <c r="X168" s="20" t="s">
        <v>38</v>
      </c>
      <c r="Z168" s="23"/>
    </row>
    <row r="169" s="20" customFormat="true" ht="120" hidden="false" customHeight="true" outlineLevel="0" collapsed="false">
      <c r="A169" s="20" t="s">
        <v>427</v>
      </c>
      <c r="B169" s="20" t="s">
        <v>29</v>
      </c>
      <c r="C169" s="20" t="s">
        <v>369</v>
      </c>
      <c r="D169" s="20" t="s">
        <v>570</v>
      </c>
      <c r="E169" s="20" t="s">
        <v>32</v>
      </c>
      <c r="F169" s="20" t="s">
        <v>566</v>
      </c>
      <c r="G169" s="20" t="s">
        <v>34</v>
      </c>
      <c r="H169" s="21" t="s">
        <v>571</v>
      </c>
      <c r="I169" s="22"/>
      <c r="J169" s="20" t="s">
        <v>36</v>
      </c>
      <c r="K169" s="20" t="n">
        <v>1</v>
      </c>
      <c r="L169" s="20" t="s">
        <v>563</v>
      </c>
      <c r="M169" s="20" t="s">
        <v>43</v>
      </c>
      <c r="N169" s="20" t="s">
        <v>38</v>
      </c>
      <c r="O169" s="20" t="s">
        <v>38</v>
      </c>
      <c r="P169" s="22"/>
      <c r="Q169" s="22" t="s">
        <v>129</v>
      </c>
      <c r="R169" s="20" t="s">
        <v>38</v>
      </c>
      <c r="S169" s="20" t="s">
        <v>238</v>
      </c>
      <c r="T169" s="20" t="s">
        <v>76</v>
      </c>
      <c r="U169" s="20" t="s">
        <v>38</v>
      </c>
      <c r="V169" s="20" t="s">
        <v>38</v>
      </c>
      <c r="W169" s="21" t="s">
        <v>564</v>
      </c>
      <c r="X169" s="20" t="s">
        <v>38</v>
      </c>
      <c r="Z169" s="23"/>
    </row>
    <row r="170" s="20" customFormat="true" ht="120" hidden="false" customHeight="true" outlineLevel="0" collapsed="false">
      <c r="A170" s="20" t="s">
        <v>427</v>
      </c>
      <c r="B170" s="20" t="s">
        <v>29</v>
      </c>
      <c r="C170" s="20" t="s">
        <v>369</v>
      </c>
      <c r="D170" s="20" t="s">
        <v>570</v>
      </c>
      <c r="E170" s="20" t="s">
        <v>32</v>
      </c>
      <c r="F170" s="20" t="s">
        <v>572</v>
      </c>
      <c r="G170" s="20" t="s">
        <v>34</v>
      </c>
      <c r="H170" s="21" t="s">
        <v>573</v>
      </c>
      <c r="I170" s="22"/>
      <c r="J170" s="20" t="s">
        <v>36</v>
      </c>
      <c r="K170" s="20" t="n">
        <v>1</v>
      </c>
      <c r="L170" s="20" t="s">
        <v>563</v>
      </c>
      <c r="M170" s="20" t="s">
        <v>43</v>
      </c>
      <c r="N170" s="20" t="s">
        <v>38</v>
      </c>
      <c r="O170" s="20" t="s">
        <v>38</v>
      </c>
      <c r="P170" s="22"/>
      <c r="Q170" s="22" t="s">
        <v>129</v>
      </c>
      <c r="R170" s="20" t="s">
        <v>38</v>
      </c>
      <c r="S170" s="20" t="s">
        <v>238</v>
      </c>
      <c r="T170" s="20" t="s">
        <v>76</v>
      </c>
      <c r="U170" s="20" t="s">
        <v>38</v>
      </c>
      <c r="V170" s="20" t="s">
        <v>38</v>
      </c>
      <c r="W170" s="21" t="s">
        <v>564</v>
      </c>
      <c r="X170" s="20" t="s">
        <v>38</v>
      </c>
      <c r="Z170" s="23"/>
    </row>
    <row r="171" s="20" customFormat="true" ht="120" hidden="false" customHeight="true" outlineLevel="0" collapsed="false">
      <c r="A171" s="20" t="s">
        <v>427</v>
      </c>
      <c r="B171" s="20" t="s">
        <v>29</v>
      </c>
      <c r="C171" s="20" t="s">
        <v>369</v>
      </c>
      <c r="D171" s="20" t="s">
        <v>574</v>
      </c>
      <c r="E171" s="20" t="s">
        <v>32</v>
      </c>
      <c r="F171" s="20" t="s">
        <v>566</v>
      </c>
      <c r="G171" s="20" t="s">
        <v>34</v>
      </c>
      <c r="H171" s="21" t="s">
        <v>567</v>
      </c>
      <c r="I171" s="22"/>
      <c r="J171" s="20" t="s">
        <v>36</v>
      </c>
      <c r="K171" s="20" t="n">
        <v>1</v>
      </c>
      <c r="L171" s="20" t="s">
        <v>563</v>
      </c>
      <c r="M171" s="20" t="s">
        <v>43</v>
      </c>
      <c r="N171" s="20" t="s">
        <v>38</v>
      </c>
      <c r="O171" s="20" t="s">
        <v>38</v>
      </c>
      <c r="P171" s="22"/>
      <c r="Q171" s="22" t="s">
        <v>129</v>
      </c>
      <c r="R171" s="20" t="s">
        <v>38</v>
      </c>
      <c r="S171" s="20" t="s">
        <v>238</v>
      </c>
      <c r="T171" s="20" t="s">
        <v>76</v>
      </c>
      <c r="U171" s="20" t="s">
        <v>38</v>
      </c>
      <c r="V171" s="20" t="s">
        <v>38</v>
      </c>
      <c r="W171" s="21" t="s">
        <v>564</v>
      </c>
      <c r="X171" s="20" t="s">
        <v>38</v>
      </c>
      <c r="Z171" s="23"/>
    </row>
    <row r="172" s="20" customFormat="true" ht="120" hidden="false" customHeight="true" outlineLevel="0" collapsed="false">
      <c r="A172" s="20" t="s">
        <v>427</v>
      </c>
      <c r="B172" s="20" t="s">
        <v>29</v>
      </c>
      <c r="C172" s="20" t="s">
        <v>369</v>
      </c>
      <c r="D172" s="20" t="s">
        <v>575</v>
      </c>
      <c r="E172" s="20" t="s">
        <v>32</v>
      </c>
      <c r="F172" s="20" t="s">
        <v>566</v>
      </c>
      <c r="G172" s="20" t="s">
        <v>34</v>
      </c>
      <c r="H172" s="21" t="s">
        <v>567</v>
      </c>
      <c r="I172" s="22"/>
      <c r="J172" s="20" t="s">
        <v>36</v>
      </c>
      <c r="K172" s="20" t="n">
        <v>1</v>
      </c>
      <c r="L172" s="20" t="s">
        <v>563</v>
      </c>
      <c r="M172" s="20" t="s">
        <v>43</v>
      </c>
      <c r="N172" s="20" t="s">
        <v>38</v>
      </c>
      <c r="O172" s="20" t="s">
        <v>38</v>
      </c>
      <c r="P172" s="22"/>
      <c r="Q172" s="22" t="s">
        <v>129</v>
      </c>
      <c r="R172" s="20" t="s">
        <v>38</v>
      </c>
      <c r="S172" s="20" t="s">
        <v>238</v>
      </c>
      <c r="T172" s="20" t="s">
        <v>76</v>
      </c>
      <c r="U172" s="20" t="s">
        <v>38</v>
      </c>
      <c r="V172" s="20" t="s">
        <v>38</v>
      </c>
      <c r="W172" s="21" t="s">
        <v>564</v>
      </c>
      <c r="X172" s="20" t="s">
        <v>38</v>
      </c>
      <c r="Z172" s="23"/>
    </row>
    <row r="173" s="20" customFormat="true" ht="120" hidden="false" customHeight="true" outlineLevel="0" collapsed="false">
      <c r="A173" s="20" t="s">
        <v>466</v>
      </c>
      <c r="B173" s="20" t="s">
        <v>29</v>
      </c>
      <c r="C173" s="20" t="s">
        <v>369</v>
      </c>
      <c r="D173" s="20" t="s">
        <v>576</v>
      </c>
      <c r="E173" s="20" t="s">
        <v>32</v>
      </c>
      <c r="F173" s="20" t="s">
        <v>577</v>
      </c>
      <c r="G173" s="20" t="s">
        <v>34</v>
      </c>
      <c r="H173" s="21" t="s">
        <v>578</v>
      </c>
      <c r="I173" s="22"/>
      <c r="J173" s="20" t="s">
        <v>332</v>
      </c>
      <c r="K173" s="20" t="n">
        <v>1</v>
      </c>
      <c r="L173" s="20" t="s">
        <v>563</v>
      </c>
      <c r="M173" s="20" t="s">
        <v>43</v>
      </c>
      <c r="N173" s="20" t="s">
        <v>38</v>
      </c>
      <c r="O173" s="20" t="s">
        <v>38</v>
      </c>
      <c r="P173" s="22"/>
      <c r="Q173" s="22" t="s">
        <v>129</v>
      </c>
      <c r="R173" s="20" t="s">
        <v>38</v>
      </c>
      <c r="S173" s="20" t="s">
        <v>238</v>
      </c>
      <c r="T173" s="20" t="s">
        <v>41</v>
      </c>
      <c r="U173" s="20" t="s">
        <v>38</v>
      </c>
      <c r="V173" s="20" t="s">
        <v>38</v>
      </c>
      <c r="W173" s="21" t="s">
        <v>579</v>
      </c>
      <c r="X173" s="20" t="s">
        <v>38</v>
      </c>
      <c r="Y173" s="25" t="s">
        <v>580</v>
      </c>
      <c r="Z173" s="3"/>
      <c r="AA173" s="20" t="s">
        <v>406</v>
      </c>
    </row>
    <row r="174" s="20" customFormat="true" ht="120" hidden="false" customHeight="true" outlineLevel="0" collapsed="false">
      <c r="A174" s="20" t="s">
        <v>466</v>
      </c>
      <c r="B174" s="20" t="s">
        <v>29</v>
      </c>
      <c r="C174" s="20" t="s">
        <v>369</v>
      </c>
      <c r="D174" s="20" t="s">
        <v>576</v>
      </c>
      <c r="E174" s="20" t="s">
        <v>32</v>
      </c>
      <c r="F174" s="20" t="s">
        <v>581</v>
      </c>
      <c r="G174" s="20" t="s">
        <v>34</v>
      </c>
      <c r="H174" s="21" t="s">
        <v>582</v>
      </c>
      <c r="I174" s="22"/>
      <c r="J174" s="20" t="s">
        <v>332</v>
      </c>
      <c r="K174" s="20" t="n">
        <v>1</v>
      </c>
      <c r="L174" s="20" t="s">
        <v>563</v>
      </c>
      <c r="M174" s="20" t="s">
        <v>43</v>
      </c>
      <c r="N174" s="20" t="s">
        <v>38</v>
      </c>
      <c r="O174" s="20" t="s">
        <v>38</v>
      </c>
      <c r="P174" s="22"/>
      <c r="Q174" s="22" t="s">
        <v>129</v>
      </c>
      <c r="R174" s="20" t="s">
        <v>38</v>
      </c>
      <c r="S174" s="20" t="s">
        <v>238</v>
      </c>
      <c r="T174" s="20" t="s">
        <v>41</v>
      </c>
      <c r="U174" s="20" t="s">
        <v>38</v>
      </c>
      <c r="V174" s="20" t="s">
        <v>38</v>
      </c>
      <c r="W174" s="21" t="s">
        <v>480</v>
      </c>
      <c r="X174" s="20" t="s">
        <v>38</v>
      </c>
      <c r="Y174" s="25" t="s">
        <v>583</v>
      </c>
      <c r="Z174" s="3"/>
      <c r="AA174" s="20" t="s">
        <v>406</v>
      </c>
    </row>
    <row r="175" s="20" customFormat="true" ht="120" hidden="false" customHeight="true" outlineLevel="0" collapsed="false">
      <c r="A175" s="20" t="s">
        <v>466</v>
      </c>
      <c r="B175" s="20" t="s">
        <v>29</v>
      </c>
      <c r="C175" s="20" t="s">
        <v>369</v>
      </c>
      <c r="D175" s="20" t="s">
        <v>584</v>
      </c>
      <c r="E175" s="20" t="s">
        <v>32</v>
      </c>
      <c r="F175" s="20" t="s">
        <v>577</v>
      </c>
      <c r="G175" s="20" t="s">
        <v>34</v>
      </c>
      <c r="H175" s="21" t="s">
        <v>578</v>
      </c>
      <c r="I175" s="22"/>
      <c r="J175" s="20" t="s">
        <v>332</v>
      </c>
      <c r="K175" s="20" t="n">
        <v>1</v>
      </c>
      <c r="L175" s="20" t="s">
        <v>563</v>
      </c>
      <c r="M175" s="20" t="s">
        <v>43</v>
      </c>
      <c r="N175" s="20" t="s">
        <v>38</v>
      </c>
      <c r="O175" s="20" t="s">
        <v>38</v>
      </c>
      <c r="P175" s="22"/>
      <c r="Q175" s="22" t="s">
        <v>129</v>
      </c>
      <c r="R175" s="20" t="s">
        <v>38</v>
      </c>
      <c r="S175" s="20" t="s">
        <v>238</v>
      </c>
      <c r="T175" s="20" t="s">
        <v>41</v>
      </c>
      <c r="U175" s="20" t="s">
        <v>38</v>
      </c>
      <c r="V175" s="20" t="s">
        <v>38</v>
      </c>
      <c r="W175" s="21" t="s">
        <v>579</v>
      </c>
      <c r="X175" s="20" t="s">
        <v>38</v>
      </c>
      <c r="Y175" s="25" t="s">
        <v>580</v>
      </c>
      <c r="Z175" s="3"/>
      <c r="AA175" s="20" t="s">
        <v>406</v>
      </c>
    </row>
    <row r="176" s="20" customFormat="true" ht="120" hidden="false" customHeight="true" outlineLevel="0" collapsed="false">
      <c r="A176" s="20" t="s">
        <v>466</v>
      </c>
      <c r="B176" s="20" t="s">
        <v>29</v>
      </c>
      <c r="C176" s="20" t="s">
        <v>369</v>
      </c>
      <c r="D176" s="20" t="s">
        <v>584</v>
      </c>
      <c r="E176" s="20" t="s">
        <v>32</v>
      </c>
      <c r="F176" s="20" t="s">
        <v>581</v>
      </c>
      <c r="G176" s="20" t="s">
        <v>34</v>
      </c>
      <c r="H176" s="21" t="s">
        <v>582</v>
      </c>
      <c r="I176" s="22"/>
      <c r="J176" s="20" t="s">
        <v>332</v>
      </c>
      <c r="K176" s="20" t="n">
        <v>1</v>
      </c>
      <c r="L176" s="20" t="s">
        <v>563</v>
      </c>
      <c r="M176" s="20" t="s">
        <v>43</v>
      </c>
      <c r="N176" s="20" t="s">
        <v>38</v>
      </c>
      <c r="O176" s="20" t="s">
        <v>38</v>
      </c>
      <c r="P176" s="22"/>
      <c r="Q176" s="22" t="s">
        <v>129</v>
      </c>
      <c r="R176" s="20" t="s">
        <v>38</v>
      </c>
      <c r="S176" s="20" t="s">
        <v>238</v>
      </c>
      <c r="T176" s="20" t="s">
        <v>41</v>
      </c>
      <c r="U176" s="20" t="s">
        <v>38</v>
      </c>
      <c r="V176" s="20" t="s">
        <v>38</v>
      </c>
      <c r="W176" s="21" t="s">
        <v>480</v>
      </c>
      <c r="X176" s="20" t="s">
        <v>38</v>
      </c>
      <c r="Y176" s="25" t="s">
        <v>583</v>
      </c>
      <c r="Z176" s="3"/>
      <c r="AA176" s="20" t="s">
        <v>406</v>
      </c>
    </row>
    <row r="177" s="20" customFormat="true" ht="120" hidden="false" customHeight="true" outlineLevel="0" collapsed="false">
      <c r="A177" s="20" t="s">
        <v>466</v>
      </c>
      <c r="B177" s="20" t="s">
        <v>29</v>
      </c>
      <c r="C177" s="20" t="s">
        <v>369</v>
      </c>
      <c r="D177" s="20" t="s">
        <v>585</v>
      </c>
      <c r="E177" s="20" t="s">
        <v>32</v>
      </c>
      <c r="F177" s="20" t="s">
        <v>577</v>
      </c>
      <c r="G177" s="20" t="s">
        <v>34</v>
      </c>
      <c r="H177" s="21" t="s">
        <v>578</v>
      </c>
      <c r="I177" s="22"/>
      <c r="J177" s="20" t="s">
        <v>332</v>
      </c>
      <c r="K177" s="20" t="n">
        <v>1</v>
      </c>
      <c r="L177" s="20" t="s">
        <v>563</v>
      </c>
      <c r="M177" s="20" t="s">
        <v>43</v>
      </c>
      <c r="N177" s="20" t="s">
        <v>38</v>
      </c>
      <c r="O177" s="20" t="s">
        <v>38</v>
      </c>
      <c r="P177" s="22"/>
      <c r="Q177" s="22" t="s">
        <v>129</v>
      </c>
      <c r="R177" s="20" t="s">
        <v>38</v>
      </c>
      <c r="S177" s="20" t="s">
        <v>238</v>
      </c>
      <c r="T177" s="20" t="s">
        <v>41</v>
      </c>
      <c r="U177" s="20" t="s">
        <v>38</v>
      </c>
      <c r="V177" s="20" t="s">
        <v>38</v>
      </c>
      <c r="W177" s="21" t="s">
        <v>579</v>
      </c>
      <c r="X177" s="20" t="s">
        <v>38</v>
      </c>
      <c r="Y177" s="25" t="s">
        <v>580</v>
      </c>
      <c r="Z177" s="3"/>
      <c r="AA177" s="20" t="s">
        <v>406</v>
      </c>
    </row>
    <row r="178" s="20" customFormat="true" ht="120" hidden="false" customHeight="true" outlineLevel="0" collapsed="false">
      <c r="A178" s="20" t="s">
        <v>466</v>
      </c>
      <c r="B178" s="20" t="s">
        <v>29</v>
      </c>
      <c r="C178" s="20" t="s">
        <v>369</v>
      </c>
      <c r="D178" s="20" t="s">
        <v>585</v>
      </c>
      <c r="E178" s="20" t="s">
        <v>32</v>
      </c>
      <c r="F178" s="20" t="s">
        <v>581</v>
      </c>
      <c r="G178" s="20" t="s">
        <v>34</v>
      </c>
      <c r="H178" s="21" t="s">
        <v>586</v>
      </c>
      <c r="I178" s="22"/>
      <c r="J178" s="20" t="s">
        <v>332</v>
      </c>
      <c r="K178" s="20" t="n">
        <v>1</v>
      </c>
      <c r="L178" s="20" t="s">
        <v>563</v>
      </c>
      <c r="M178" s="20" t="s">
        <v>43</v>
      </c>
      <c r="N178" s="20" t="s">
        <v>38</v>
      </c>
      <c r="O178" s="20" t="s">
        <v>38</v>
      </c>
      <c r="P178" s="22"/>
      <c r="Q178" s="22" t="s">
        <v>129</v>
      </c>
      <c r="R178" s="20" t="s">
        <v>38</v>
      </c>
      <c r="S178" s="20" t="s">
        <v>238</v>
      </c>
      <c r="T178" s="20" t="s">
        <v>41</v>
      </c>
      <c r="U178" s="20" t="s">
        <v>38</v>
      </c>
      <c r="V178" s="20" t="s">
        <v>38</v>
      </c>
      <c r="W178" s="21" t="s">
        <v>480</v>
      </c>
      <c r="X178" s="20" t="s">
        <v>38</v>
      </c>
      <c r="Y178" s="25" t="s">
        <v>583</v>
      </c>
      <c r="Z178" s="3"/>
      <c r="AA178" s="20" t="s">
        <v>406</v>
      </c>
    </row>
    <row r="179" s="20" customFormat="true" ht="120" hidden="false" customHeight="true" outlineLevel="0" collapsed="false">
      <c r="A179" s="20" t="s">
        <v>466</v>
      </c>
      <c r="B179" s="20" t="s">
        <v>29</v>
      </c>
      <c r="C179" s="20" t="s">
        <v>369</v>
      </c>
      <c r="D179" s="20" t="s">
        <v>587</v>
      </c>
      <c r="E179" s="20" t="s">
        <v>32</v>
      </c>
      <c r="F179" s="20" t="s">
        <v>588</v>
      </c>
      <c r="G179" s="20" t="s">
        <v>34</v>
      </c>
      <c r="H179" s="21" t="s">
        <v>589</v>
      </c>
      <c r="I179" s="22"/>
      <c r="J179" s="20" t="s">
        <v>332</v>
      </c>
      <c r="K179" s="20" t="n">
        <v>2</v>
      </c>
      <c r="L179" s="20" t="s">
        <v>563</v>
      </c>
      <c r="M179" s="20" t="s">
        <v>43</v>
      </c>
      <c r="N179" s="20" t="s">
        <v>38</v>
      </c>
      <c r="O179" s="20" t="s">
        <v>38</v>
      </c>
      <c r="P179" s="22"/>
      <c r="Q179" s="22" t="s">
        <v>129</v>
      </c>
      <c r="R179" s="20" t="s">
        <v>38</v>
      </c>
      <c r="S179" s="20" t="s">
        <v>40</v>
      </c>
      <c r="T179" s="20" t="s">
        <v>41</v>
      </c>
      <c r="U179" s="20" t="s">
        <v>38</v>
      </c>
      <c r="V179" s="20" t="s">
        <v>38</v>
      </c>
      <c r="W179" s="21" t="s">
        <v>590</v>
      </c>
      <c r="X179" s="20" t="s">
        <v>38</v>
      </c>
      <c r="Y179" s="25" t="s">
        <v>591</v>
      </c>
      <c r="Z179" s="3"/>
      <c r="AA179" s="20" t="s">
        <v>406</v>
      </c>
    </row>
    <row r="180" s="20" customFormat="true" ht="120" hidden="false" customHeight="true" outlineLevel="0" collapsed="false">
      <c r="A180" s="20" t="s">
        <v>466</v>
      </c>
      <c r="B180" s="20" t="s">
        <v>29</v>
      </c>
      <c r="C180" s="20" t="s">
        <v>369</v>
      </c>
      <c r="D180" s="20" t="s">
        <v>592</v>
      </c>
      <c r="E180" s="20" t="s">
        <v>32</v>
      </c>
      <c r="F180" s="20" t="s">
        <v>577</v>
      </c>
      <c r="G180" s="20" t="s">
        <v>34</v>
      </c>
      <c r="H180" s="21" t="s">
        <v>593</v>
      </c>
      <c r="I180" s="22"/>
      <c r="J180" s="20" t="s">
        <v>332</v>
      </c>
      <c r="K180" s="20" t="n">
        <v>1</v>
      </c>
      <c r="L180" s="20" t="s">
        <v>563</v>
      </c>
      <c r="M180" s="20" t="s">
        <v>43</v>
      </c>
      <c r="N180" s="20" t="s">
        <v>38</v>
      </c>
      <c r="O180" s="20" t="s">
        <v>38</v>
      </c>
      <c r="P180" s="22"/>
      <c r="Q180" s="22" t="s">
        <v>129</v>
      </c>
      <c r="R180" s="20" t="s">
        <v>38</v>
      </c>
      <c r="S180" s="20" t="s">
        <v>40</v>
      </c>
      <c r="T180" s="20" t="s">
        <v>41</v>
      </c>
      <c r="U180" s="20" t="s">
        <v>38</v>
      </c>
      <c r="V180" s="20" t="s">
        <v>38</v>
      </c>
      <c r="W180" s="21" t="s">
        <v>579</v>
      </c>
      <c r="X180" s="20" t="s">
        <v>38</v>
      </c>
      <c r="Y180" s="25" t="s">
        <v>594</v>
      </c>
      <c r="Z180" s="3"/>
      <c r="AA180" s="20" t="s">
        <v>406</v>
      </c>
    </row>
    <row r="181" s="20" customFormat="true" ht="120" hidden="false" customHeight="true" outlineLevel="0" collapsed="false">
      <c r="A181" s="20" t="s">
        <v>466</v>
      </c>
      <c r="B181" s="20" t="s">
        <v>29</v>
      </c>
      <c r="C181" s="20" t="s">
        <v>369</v>
      </c>
      <c r="D181" s="20" t="s">
        <v>592</v>
      </c>
      <c r="E181" s="20" t="s">
        <v>32</v>
      </c>
      <c r="F181" s="20" t="s">
        <v>588</v>
      </c>
      <c r="G181" s="20" t="s">
        <v>34</v>
      </c>
      <c r="H181" s="21" t="s">
        <v>589</v>
      </c>
      <c r="I181" s="22"/>
      <c r="J181" s="20" t="s">
        <v>332</v>
      </c>
      <c r="K181" s="20" t="n">
        <v>1</v>
      </c>
      <c r="L181" s="20" t="s">
        <v>563</v>
      </c>
      <c r="M181" s="20" t="s">
        <v>43</v>
      </c>
      <c r="N181" s="20" t="s">
        <v>38</v>
      </c>
      <c r="O181" s="20" t="s">
        <v>38</v>
      </c>
      <c r="P181" s="22"/>
      <c r="Q181" s="22" t="s">
        <v>129</v>
      </c>
      <c r="R181" s="20" t="s">
        <v>38</v>
      </c>
      <c r="S181" s="20" t="s">
        <v>40</v>
      </c>
      <c r="T181" s="20" t="s">
        <v>41</v>
      </c>
      <c r="U181" s="20" t="s">
        <v>38</v>
      </c>
      <c r="V181" s="20" t="s">
        <v>38</v>
      </c>
      <c r="W181" s="26" t="s">
        <v>590</v>
      </c>
      <c r="X181" s="25" t="s">
        <v>38</v>
      </c>
      <c r="Y181" s="25" t="s">
        <v>591</v>
      </c>
      <c r="Z181" s="3"/>
      <c r="AA181" s="20" t="s">
        <v>406</v>
      </c>
    </row>
    <row r="182" s="14" customFormat="true" ht="105" hidden="false" customHeight="true" outlineLevel="0" collapsed="false">
      <c r="A182" s="15" t="s">
        <v>595</v>
      </c>
      <c r="B182" s="15" t="s">
        <v>29</v>
      </c>
      <c r="C182" s="15" t="s">
        <v>596</v>
      </c>
      <c r="D182" s="15" t="s">
        <v>597</v>
      </c>
      <c r="E182" s="15" t="s">
        <v>32</v>
      </c>
      <c r="F182" s="15" t="s">
        <v>598</v>
      </c>
      <c r="G182" s="15" t="s">
        <v>34</v>
      </c>
      <c r="H182" s="16" t="s">
        <v>599</v>
      </c>
      <c r="J182" s="15" t="s">
        <v>191</v>
      </c>
      <c r="K182" s="14" t="n">
        <v>1</v>
      </c>
      <c r="L182" s="15" t="s">
        <v>38</v>
      </c>
      <c r="N182" s="15" t="s">
        <v>38</v>
      </c>
      <c r="O182" s="15" t="s">
        <v>38</v>
      </c>
      <c r="Q182" s="14" t="s">
        <v>129</v>
      </c>
      <c r="R182" s="15" t="s">
        <v>38</v>
      </c>
      <c r="S182" s="15" t="s">
        <v>238</v>
      </c>
      <c r="T182" s="15" t="s">
        <v>76</v>
      </c>
      <c r="U182" s="15" t="s">
        <v>38</v>
      </c>
      <c r="V182" s="15" t="s">
        <v>38</v>
      </c>
      <c r="W182" s="16" t="s">
        <v>600</v>
      </c>
      <c r="X182" s="15" t="s">
        <v>43</v>
      </c>
      <c r="Z182" s="19" t="s">
        <v>601</v>
      </c>
      <c r="AA182" s="15" t="s">
        <v>602</v>
      </c>
    </row>
    <row r="183" s="14" customFormat="true" ht="105" hidden="false" customHeight="true" outlineLevel="0" collapsed="false">
      <c r="A183" s="15" t="s">
        <v>595</v>
      </c>
      <c r="B183" s="15" t="s">
        <v>29</v>
      </c>
      <c r="C183" s="15" t="s">
        <v>596</v>
      </c>
      <c r="D183" s="15" t="s">
        <v>597</v>
      </c>
      <c r="E183" s="15" t="s">
        <v>32</v>
      </c>
      <c r="F183" s="15" t="s">
        <v>603</v>
      </c>
      <c r="G183" s="15" t="s">
        <v>34</v>
      </c>
      <c r="H183" s="16" t="s">
        <v>604</v>
      </c>
      <c r="J183" s="15" t="s">
        <v>286</v>
      </c>
      <c r="K183" s="14" t="n">
        <v>1</v>
      </c>
      <c r="L183" s="15" t="s">
        <v>38</v>
      </c>
      <c r="N183" s="15" t="s">
        <v>38</v>
      </c>
      <c r="O183" s="15" t="s">
        <v>38</v>
      </c>
      <c r="Q183" s="14" t="s">
        <v>129</v>
      </c>
      <c r="R183" s="15" t="s">
        <v>38</v>
      </c>
      <c r="S183" s="15" t="s">
        <v>238</v>
      </c>
      <c r="T183" s="15" t="s">
        <v>76</v>
      </c>
      <c r="U183" s="15" t="s">
        <v>38</v>
      </c>
      <c r="V183" s="15" t="s">
        <v>38</v>
      </c>
      <c r="W183" s="16" t="s">
        <v>605</v>
      </c>
      <c r="X183" s="15" t="s">
        <v>43</v>
      </c>
      <c r="Z183" s="19" t="s">
        <v>601</v>
      </c>
      <c r="AA183" s="15" t="s">
        <v>602</v>
      </c>
    </row>
    <row r="184" s="14" customFormat="true" ht="105" hidden="false" customHeight="true" outlineLevel="0" collapsed="false">
      <c r="A184" s="15" t="s">
        <v>595</v>
      </c>
      <c r="B184" s="15" t="s">
        <v>29</v>
      </c>
      <c r="C184" s="15" t="s">
        <v>596</v>
      </c>
      <c r="D184" s="15" t="s">
        <v>597</v>
      </c>
      <c r="E184" s="15" t="s">
        <v>32</v>
      </c>
      <c r="F184" s="15" t="s">
        <v>606</v>
      </c>
      <c r="G184" s="15" t="s">
        <v>34</v>
      </c>
      <c r="H184" s="16" t="s">
        <v>607</v>
      </c>
      <c r="J184" s="15" t="s">
        <v>291</v>
      </c>
      <c r="K184" s="14" t="n">
        <v>1</v>
      </c>
      <c r="L184" s="15" t="s">
        <v>38</v>
      </c>
      <c r="N184" s="15" t="s">
        <v>38</v>
      </c>
      <c r="O184" s="15" t="s">
        <v>38</v>
      </c>
      <c r="Q184" s="14" t="s">
        <v>129</v>
      </c>
      <c r="R184" s="15" t="s">
        <v>38</v>
      </c>
      <c r="S184" s="15" t="s">
        <v>238</v>
      </c>
      <c r="T184" s="15" t="s">
        <v>76</v>
      </c>
      <c r="U184" s="15" t="s">
        <v>38</v>
      </c>
      <c r="V184" s="15" t="s">
        <v>38</v>
      </c>
      <c r="W184" s="16" t="s">
        <v>608</v>
      </c>
      <c r="X184" s="15" t="s">
        <v>43</v>
      </c>
      <c r="Z184" s="19" t="s">
        <v>601</v>
      </c>
      <c r="AA184" s="15" t="s">
        <v>602</v>
      </c>
    </row>
    <row r="185" s="14" customFormat="true" ht="105" hidden="false" customHeight="true" outlineLevel="0" collapsed="false">
      <c r="A185" s="15" t="s">
        <v>595</v>
      </c>
      <c r="B185" s="15" t="s">
        <v>29</v>
      </c>
      <c r="C185" s="15" t="s">
        <v>596</v>
      </c>
      <c r="D185" s="15" t="s">
        <v>609</v>
      </c>
      <c r="E185" s="15" t="s">
        <v>32</v>
      </c>
      <c r="F185" s="15" t="s">
        <v>598</v>
      </c>
      <c r="G185" s="15" t="s">
        <v>34</v>
      </c>
      <c r="H185" s="16" t="s">
        <v>599</v>
      </c>
      <c r="J185" s="15" t="s">
        <v>191</v>
      </c>
      <c r="K185" s="14" t="n">
        <v>1</v>
      </c>
      <c r="L185" s="15" t="s">
        <v>38</v>
      </c>
      <c r="N185" s="15" t="s">
        <v>38</v>
      </c>
      <c r="O185" s="15" t="s">
        <v>38</v>
      </c>
      <c r="Q185" s="14" t="s">
        <v>129</v>
      </c>
      <c r="R185" s="15" t="s">
        <v>38</v>
      </c>
      <c r="S185" s="15" t="s">
        <v>238</v>
      </c>
      <c r="T185" s="15" t="s">
        <v>76</v>
      </c>
      <c r="U185" s="15" t="s">
        <v>38</v>
      </c>
      <c r="V185" s="15" t="s">
        <v>38</v>
      </c>
      <c r="W185" s="16" t="s">
        <v>600</v>
      </c>
      <c r="X185" s="15" t="s">
        <v>43</v>
      </c>
      <c r="Z185" s="19" t="s">
        <v>601</v>
      </c>
      <c r="AA185" s="15" t="s">
        <v>602</v>
      </c>
    </row>
    <row r="186" s="14" customFormat="true" ht="105" hidden="false" customHeight="true" outlineLevel="0" collapsed="false">
      <c r="A186" s="15" t="s">
        <v>595</v>
      </c>
      <c r="B186" s="15" t="s">
        <v>29</v>
      </c>
      <c r="C186" s="15" t="s">
        <v>596</v>
      </c>
      <c r="D186" s="15" t="s">
        <v>609</v>
      </c>
      <c r="E186" s="15" t="s">
        <v>32</v>
      </c>
      <c r="F186" s="15" t="s">
        <v>610</v>
      </c>
      <c r="G186" s="15" t="s">
        <v>34</v>
      </c>
      <c r="H186" s="16" t="s">
        <v>611</v>
      </c>
      <c r="J186" s="15" t="s">
        <v>191</v>
      </c>
      <c r="K186" s="14" t="n">
        <v>1</v>
      </c>
      <c r="L186" s="15" t="s">
        <v>38</v>
      </c>
      <c r="N186" s="15" t="s">
        <v>38</v>
      </c>
      <c r="O186" s="15" t="s">
        <v>38</v>
      </c>
      <c r="Q186" s="14" t="s">
        <v>129</v>
      </c>
      <c r="R186" s="15" t="s">
        <v>38</v>
      </c>
      <c r="S186" s="15" t="s">
        <v>238</v>
      </c>
      <c r="T186" s="15" t="s">
        <v>76</v>
      </c>
      <c r="U186" s="15" t="s">
        <v>38</v>
      </c>
      <c r="V186" s="15" t="s">
        <v>38</v>
      </c>
      <c r="W186" s="16" t="s">
        <v>612</v>
      </c>
      <c r="X186" s="15" t="s">
        <v>43</v>
      </c>
      <c r="Z186" s="19" t="s">
        <v>601</v>
      </c>
      <c r="AA186" s="15" t="s">
        <v>602</v>
      </c>
    </row>
    <row r="187" s="14" customFormat="true" ht="105" hidden="false" customHeight="true" outlineLevel="0" collapsed="false">
      <c r="A187" s="15" t="s">
        <v>595</v>
      </c>
      <c r="B187" s="15" t="s">
        <v>29</v>
      </c>
      <c r="C187" s="15" t="s">
        <v>596</v>
      </c>
      <c r="D187" s="15" t="s">
        <v>609</v>
      </c>
      <c r="E187" s="15" t="s">
        <v>32</v>
      </c>
      <c r="F187" s="15" t="s">
        <v>613</v>
      </c>
      <c r="G187" s="15" t="s">
        <v>34</v>
      </c>
      <c r="H187" s="16" t="s">
        <v>614</v>
      </c>
      <c r="J187" s="15" t="s">
        <v>291</v>
      </c>
      <c r="K187" s="14" t="n">
        <v>1</v>
      </c>
      <c r="L187" s="15" t="s">
        <v>38</v>
      </c>
      <c r="N187" s="15" t="s">
        <v>38</v>
      </c>
      <c r="O187" s="15" t="s">
        <v>38</v>
      </c>
      <c r="Q187" s="14" t="s">
        <v>129</v>
      </c>
      <c r="R187" s="15" t="s">
        <v>38</v>
      </c>
      <c r="S187" s="15" t="s">
        <v>238</v>
      </c>
      <c r="T187" s="15" t="s">
        <v>76</v>
      </c>
      <c r="U187" s="15" t="s">
        <v>38</v>
      </c>
      <c r="V187" s="15" t="s">
        <v>38</v>
      </c>
      <c r="W187" s="16" t="s">
        <v>608</v>
      </c>
      <c r="X187" s="15" t="s">
        <v>43</v>
      </c>
      <c r="Z187" s="19" t="s">
        <v>601</v>
      </c>
      <c r="AA187" s="15" t="s">
        <v>602</v>
      </c>
    </row>
    <row r="188" s="14" customFormat="true" ht="105" hidden="false" customHeight="true" outlineLevel="0" collapsed="false">
      <c r="A188" s="15" t="s">
        <v>595</v>
      </c>
      <c r="B188" s="15" t="s">
        <v>29</v>
      </c>
      <c r="C188" s="15" t="s">
        <v>596</v>
      </c>
      <c r="D188" s="15" t="s">
        <v>615</v>
      </c>
      <c r="E188" s="15" t="s">
        <v>94</v>
      </c>
      <c r="F188" s="15" t="s">
        <v>598</v>
      </c>
      <c r="G188" s="15" t="s">
        <v>34</v>
      </c>
      <c r="H188" s="16" t="s">
        <v>599</v>
      </c>
      <c r="J188" s="15" t="s">
        <v>191</v>
      </c>
      <c r="K188" s="14" t="n">
        <v>2</v>
      </c>
      <c r="L188" s="15" t="s">
        <v>38</v>
      </c>
      <c r="N188" s="15" t="s">
        <v>38</v>
      </c>
      <c r="O188" s="15" t="s">
        <v>38</v>
      </c>
      <c r="Q188" s="14" t="s">
        <v>129</v>
      </c>
      <c r="R188" s="15" t="s">
        <v>38</v>
      </c>
      <c r="S188" s="15" t="s">
        <v>238</v>
      </c>
      <c r="T188" s="15" t="s">
        <v>76</v>
      </c>
      <c r="U188" s="15" t="s">
        <v>38</v>
      </c>
      <c r="V188" s="15" t="s">
        <v>38</v>
      </c>
      <c r="W188" s="16" t="s">
        <v>600</v>
      </c>
      <c r="X188" s="15" t="s">
        <v>43</v>
      </c>
      <c r="Z188" s="19" t="s">
        <v>601</v>
      </c>
      <c r="AA188" s="15" t="s">
        <v>602</v>
      </c>
    </row>
    <row r="189" s="14" customFormat="true" ht="105" hidden="false" customHeight="true" outlineLevel="0" collapsed="false">
      <c r="A189" s="15" t="s">
        <v>595</v>
      </c>
      <c r="B189" s="15" t="s">
        <v>29</v>
      </c>
      <c r="C189" s="15" t="s">
        <v>596</v>
      </c>
      <c r="D189" s="15" t="s">
        <v>615</v>
      </c>
      <c r="E189" s="15" t="s">
        <v>32</v>
      </c>
      <c r="F189" s="15" t="s">
        <v>613</v>
      </c>
      <c r="G189" s="15" t="s">
        <v>34</v>
      </c>
      <c r="H189" s="16" t="s">
        <v>614</v>
      </c>
      <c r="J189" s="15" t="s">
        <v>291</v>
      </c>
      <c r="K189" s="14" t="n">
        <v>1</v>
      </c>
      <c r="L189" s="15" t="s">
        <v>38</v>
      </c>
      <c r="N189" s="15" t="s">
        <v>38</v>
      </c>
      <c r="O189" s="15" t="s">
        <v>38</v>
      </c>
      <c r="Q189" s="14" t="s">
        <v>129</v>
      </c>
      <c r="R189" s="15" t="s">
        <v>38</v>
      </c>
      <c r="S189" s="15" t="s">
        <v>238</v>
      </c>
      <c r="T189" s="15" t="s">
        <v>76</v>
      </c>
      <c r="U189" s="15" t="s">
        <v>38</v>
      </c>
      <c r="V189" s="15" t="s">
        <v>38</v>
      </c>
      <c r="W189" s="16" t="s">
        <v>608</v>
      </c>
      <c r="X189" s="15" t="s">
        <v>43</v>
      </c>
      <c r="Z189" s="19" t="s">
        <v>616</v>
      </c>
      <c r="AA189" s="15" t="s">
        <v>602</v>
      </c>
    </row>
    <row r="190" s="14" customFormat="true" ht="105" hidden="false" customHeight="true" outlineLevel="0" collapsed="false">
      <c r="A190" s="15" t="s">
        <v>595</v>
      </c>
      <c r="B190" s="15" t="s">
        <v>29</v>
      </c>
      <c r="C190" s="15" t="s">
        <v>596</v>
      </c>
      <c r="D190" s="15" t="s">
        <v>615</v>
      </c>
      <c r="E190" s="15" t="s">
        <v>32</v>
      </c>
      <c r="F190" s="15" t="s">
        <v>500</v>
      </c>
      <c r="G190" s="15" t="s">
        <v>34</v>
      </c>
      <c r="H190" s="16" t="s">
        <v>617</v>
      </c>
      <c r="J190" s="15" t="s">
        <v>291</v>
      </c>
      <c r="K190" s="14" t="n">
        <v>1</v>
      </c>
      <c r="L190" s="15" t="s">
        <v>38</v>
      </c>
      <c r="N190" s="15" t="s">
        <v>38</v>
      </c>
      <c r="O190" s="15" t="s">
        <v>38</v>
      </c>
      <c r="Q190" s="14" t="s">
        <v>129</v>
      </c>
      <c r="R190" s="15" t="s">
        <v>38</v>
      </c>
      <c r="S190" s="15" t="s">
        <v>238</v>
      </c>
      <c r="T190" s="15" t="s">
        <v>76</v>
      </c>
      <c r="U190" s="15" t="s">
        <v>38</v>
      </c>
      <c r="V190" s="15" t="s">
        <v>38</v>
      </c>
      <c r="W190" s="16" t="s">
        <v>618</v>
      </c>
      <c r="X190" s="15" t="s">
        <v>43</v>
      </c>
      <c r="Z190" s="19" t="s">
        <v>619</v>
      </c>
      <c r="AA190" s="15" t="s">
        <v>602</v>
      </c>
    </row>
    <row r="191" s="14" customFormat="true" ht="105" hidden="false" customHeight="true" outlineLevel="0" collapsed="false">
      <c r="A191" s="15" t="s">
        <v>595</v>
      </c>
      <c r="B191" s="15" t="s">
        <v>29</v>
      </c>
      <c r="C191" s="15" t="s">
        <v>596</v>
      </c>
      <c r="D191" s="15" t="s">
        <v>620</v>
      </c>
      <c r="E191" s="15" t="s">
        <v>32</v>
      </c>
      <c r="F191" s="15" t="s">
        <v>598</v>
      </c>
      <c r="G191" s="15" t="s">
        <v>34</v>
      </c>
      <c r="H191" s="16" t="s">
        <v>599</v>
      </c>
      <c r="J191" s="15" t="s">
        <v>191</v>
      </c>
      <c r="K191" s="14" t="n">
        <v>1</v>
      </c>
      <c r="L191" s="15" t="s">
        <v>38</v>
      </c>
      <c r="N191" s="15" t="s">
        <v>38</v>
      </c>
      <c r="O191" s="15" t="s">
        <v>38</v>
      </c>
      <c r="Q191" s="14" t="s">
        <v>129</v>
      </c>
      <c r="R191" s="15" t="s">
        <v>38</v>
      </c>
      <c r="S191" s="15" t="s">
        <v>238</v>
      </c>
      <c r="T191" s="15" t="s">
        <v>76</v>
      </c>
      <c r="U191" s="15" t="s">
        <v>38</v>
      </c>
      <c r="V191" s="15" t="s">
        <v>38</v>
      </c>
      <c r="W191" s="16" t="s">
        <v>600</v>
      </c>
      <c r="X191" s="15" t="s">
        <v>43</v>
      </c>
      <c r="Z191" s="19" t="s">
        <v>601</v>
      </c>
      <c r="AA191" s="15" t="s">
        <v>602</v>
      </c>
    </row>
    <row r="192" s="14" customFormat="true" ht="105" hidden="false" customHeight="true" outlineLevel="0" collapsed="false">
      <c r="A192" s="15" t="s">
        <v>595</v>
      </c>
      <c r="B192" s="15" t="s">
        <v>29</v>
      </c>
      <c r="C192" s="15" t="s">
        <v>596</v>
      </c>
      <c r="D192" s="15" t="s">
        <v>620</v>
      </c>
      <c r="E192" s="15" t="s">
        <v>32</v>
      </c>
      <c r="F192" s="15" t="s">
        <v>500</v>
      </c>
      <c r="G192" s="15" t="s">
        <v>34</v>
      </c>
      <c r="H192" s="16" t="s">
        <v>617</v>
      </c>
      <c r="J192" s="15" t="s">
        <v>291</v>
      </c>
      <c r="K192" s="14" t="n">
        <v>1</v>
      </c>
      <c r="L192" s="15" t="s">
        <v>38</v>
      </c>
      <c r="N192" s="15" t="s">
        <v>38</v>
      </c>
      <c r="O192" s="15" t="s">
        <v>38</v>
      </c>
      <c r="Q192" s="14" t="s">
        <v>129</v>
      </c>
      <c r="R192" s="15" t="s">
        <v>38</v>
      </c>
      <c r="S192" s="15" t="s">
        <v>238</v>
      </c>
      <c r="T192" s="15" t="s">
        <v>76</v>
      </c>
      <c r="U192" s="15" t="s">
        <v>38</v>
      </c>
      <c r="V192" s="15" t="s">
        <v>38</v>
      </c>
      <c r="W192" s="16" t="s">
        <v>618</v>
      </c>
      <c r="X192" s="15" t="s">
        <v>43</v>
      </c>
      <c r="Z192" s="19" t="s">
        <v>619</v>
      </c>
      <c r="AA192" s="15" t="s">
        <v>602</v>
      </c>
    </row>
    <row r="193" s="14" customFormat="true" ht="105" hidden="false" customHeight="true" outlineLevel="0" collapsed="false">
      <c r="A193" s="15" t="s">
        <v>595</v>
      </c>
      <c r="B193" s="15" t="s">
        <v>29</v>
      </c>
      <c r="C193" s="15" t="s">
        <v>596</v>
      </c>
      <c r="D193" s="15" t="s">
        <v>620</v>
      </c>
      <c r="E193" s="15" t="s">
        <v>32</v>
      </c>
      <c r="F193" s="15" t="s">
        <v>613</v>
      </c>
      <c r="G193" s="15" t="s">
        <v>34</v>
      </c>
      <c r="H193" s="16" t="s">
        <v>614</v>
      </c>
      <c r="J193" s="15" t="s">
        <v>291</v>
      </c>
      <c r="K193" s="14" t="n">
        <v>1</v>
      </c>
      <c r="L193" s="15" t="s">
        <v>38</v>
      </c>
      <c r="N193" s="15" t="s">
        <v>38</v>
      </c>
      <c r="O193" s="15" t="s">
        <v>38</v>
      </c>
      <c r="Q193" s="14" t="s">
        <v>129</v>
      </c>
      <c r="R193" s="15" t="s">
        <v>38</v>
      </c>
      <c r="S193" s="15" t="s">
        <v>238</v>
      </c>
      <c r="T193" s="15" t="s">
        <v>76</v>
      </c>
      <c r="U193" s="15" t="s">
        <v>38</v>
      </c>
      <c r="V193" s="15" t="s">
        <v>38</v>
      </c>
      <c r="W193" s="16" t="s">
        <v>608</v>
      </c>
      <c r="X193" s="15" t="s">
        <v>43</v>
      </c>
      <c r="Z193" s="19" t="s">
        <v>601</v>
      </c>
      <c r="AA193" s="15" t="s">
        <v>602</v>
      </c>
    </row>
    <row r="194" s="14" customFormat="true" ht="105" hidden="false" customHeight="true" outlineLevel="0" collapsed="false">
      <c r="A194" s="15" t="s">
        <v>595</v>
      </c>
      <c r="B194" s="15" t="s">
        <v>29</v>
      </c>
      <c r="C194" s="15" t="s">
        <v>596</v>
      </c>
      <c r="D194" s="15" t="s">
        <v>621</v>
      </c>
      <c r="E194" s="15" t="s">
        <v>32</v>
      </c>
      <c r="F194" s="15" t="s">
        <v>598</v>
      </c>
      <c r="G194" s="15" t="s">
        <v>34</v>
      </c>
      <c r="H194" s="16" t="s">
        <v>599</v>
      </c>
      <c r="J194" s="15" t="s">
        <v>191</v>
      </c>
      <c r="K194" s="14" t="n">
        <v>1</v>
      </c>
      <c r="L194" s="15" t="s">
        <v>38</v>
      </c>
      <c r="N194" s="15" t="s">
        <v>38</v>
      </c>
      <c r="O194" s="15" t="s">
        <v>38</v>
      </c>
      <c r="Q194" s="14" t="s">
        <v>129</v>
      </c>
      <c r="R194" s="15" t="s">
        <v>38</v>
      </c>
      <c r="S194" s="15" t="s">
        <v>238</v>
      </c>
      <c r="T194" s="15" t="s">
        <v>76</v>
      </c>
      <c r="U194" s="15" t="s">
        <v>38</v>
      </c>
      <c r="V194" s="15" t="s">
        <v>38</v>
      </c>
      <c r="W194" s="16" t="s">
        <v>600</v>
      </c>
      <c r="X194" s="15" t="s">
        <v>43</v>
      </c>
      <c r="Z194" s="19" t="s">
        <v>601</v>
      </c>
      <c r="AA194" s="15" t="s">
        <v>602</v>
      </c>
    </row>
    <row r="195" s="14" customFormat="true" ht="105" hidden="false" customHeight="true" outlineLevel="0" collapsed="false">
      <c r="A195" s="15" t="s">
        <v>595</v>
      </c>
      <c r="B195" s="15" t="s">
        <v>29</v>
      </c>
      <c r="C195" s="15" t="s">
        <v>596</v>
      </c>
      <c r="D195" s="15" t="s">
        <v>622</v>
      </c>
      <c r="E195" s="15" t="s">
        <v>32</v>
      </c>
      <c r="F195" s="15" t="s">
        <v>598</v>
      </c>
      <c r="G195" s="15" t="s">
        <v>34</v>
      </c>
      <c r="H195" s="16" t="s">
        <v>599</v>
      </c>
      <c r="J195" s="15" t="s">
        <v>191</v>
      </c>
      <c r="K195" s="14" t="n">
        <v>1</v>
      </c>
      <c r="L195" s="15" t="s">
        <v>38</v>
      </c>
      <c r="N195" s="15" t="s">
        <v>38</v>
      </c>
      <c r="O195" s="15" t="s">
        <v>38</v>
      </c>
      <c r="Q195" s="14" t="s">
        <v>129</v>
      </c>
      <c r="R195" s="15" t="s">
        <v>38</v>
      </c>
      <c r="S195" s="15" t="s">
        <v>238</v>
      </c>
      <c r="T195" s="15" t="s">
        <v>76</v>
      </c>
      <c r="U195" s="15" t="s">
        <v>38</v>
      </c>
      <c r="V195" s="15" t="s">
        <v>38</v>
      </c>
      <c r="W195" s="16" t="s">
        <v>600</v>
      </c>
      <c r="X195" s="15" t="s">
        <v>43</v>
      </c>
      <c r="Z195" s="19" t="s">
        <v>601</v>
      </c>
      <c r="AA195" s="15" t="s">
        <v>602</v>
      </c>
    </row>
    <row r="196" s="14" customFormat="true" ht="105" hidden="false" customHeight="true" outlineLevel="0" collapsed="false">
      <c r="A196" s="15" t="s">
        <v>595</v>
      </c>
      <c r="B196" s="15" t="s">
        <v>29</v>
      </c>
      <c r="C196" s="15" t="s">
        <v>596</v>
      </c>
      <c r="D196" s="15" t="s">
        <v>622</v>
      </c>
      <c r="E196" s="15" t="s">
        <v>32</v>
      </c>
      <c r="F196" s="15" t="s">
        <v>603</v>
      </c>
      <c r="G196" s="15" t="s">
        <v>34</v>
      </c>
      <c r="H196" s="16" t="s">
        <v>604</v>
      </c>
      <c r="J196" s="15" t="s">
        <v>286</v>
      </c>
      <c r="K196" s="14" t="n">
        <v>1</v>
      </c>
      <c r="L196" s="15" t="s">
        <v>38</v>
      </c>
      <c r="N196" s="15" t="s">
        <v>38</v>
      </c>
      <c r="O196" s="15" t="s">
        <v>38</v>
      </c>
      <c r="Q196" s="14" t="s">
        <v>129</v>
      </c>
      <c r="R196" s="15" t="s">
        <v>38</v>
      </c>
      <c r="S196" s="15" t="s">
        <v>238</v>
      </c>
      <c r="T196" s="15" t="s">
        <v>76</v>
      </c>
      <c r="U196" s="15" t="s">
        <v>38</v>
      </c>
      <c r="V196" s="15" t="s">
        <v>38</v>
      </c>
      <c r="W196" s="16" t="s">
        <v>623</v>
      </c>
      <c r="X196" s="15" t="s">
        <v>43</v>
      </c>
      <c r="Z196" s="19" t="s">
        <v>601</v>
      </c>
      <c r="AA196" s="15" t="s">
        <v>602</v>
      </c>
    </row>
    <row r="197" s="14" customFormat="true" ht="105" hidden="false" customHeight="true" outlineLevel="0" collapsed="false">
      <c r="A197" s="15" t="s">
        <v>595</v>
      </c>
      <c r="B197" s="15" t="s">
        <v>29</v>
      </c>
      <c r="C197" s="15" t="s">
        <v>596</v>
      </c>
      <c r="D197" s="15" t="s">
        <v>624</v>
      </c>
      <c r="E197" s="15" t="s">
        <v>32</v>
      </c>
      <c r="F197" s="15" t="s">
        <v>598</v>
      </c>
      <c r="G197" s="15" t="s">
        <v>34</v>
      </c>
      <c r="H197" s="16" t="s">
        <v>599</v>
      </c>
      <c r="J197" s="15" t="s">
        <v>191</v>
      </c>
      <c r="K197" s="14" t="n">
        <v>1</v>
      </c>
      <c r="L197" s="15" t="s">
        <v>38</v>
      </c>
      <c r="N197" s="15" t="s">
        <v>38</v>
      </c>
      <c r="O197" s="15" t="s">
        <v>38</v>
      </c>
      <c r="Q197" s="14" t="s">
        <v>129</v>
      </c>
      <c r="R197" s="15" t="s">
        <v>38</v>
      </c>
      <c r="S197" s="15" t="s">
        <v>238</v>
      </c>
      <c r="T197" s="15" t="s">
        <v>76</v>
      </c>
      <c r="U197" s="15" t="s">
        <v>38</v>
      </c>
      <c r="V197" s="15" t="s">
        <v>38</v>
      </c>
      <c r="W197" s="16" t="s">
        <v>600</v>
      </c>
      <c r="X197" s="15" t="s">
        <v>43</v>
      </c>
      <c r="Z197" s="19" t="s">
        <v>625</v>
      </c>
      <c r="AA197" s="15" t="s">
        <v>602</v>
      </c>
    </row>
    <row r="198" s="14" customFormat="true" ht="105" hidden="false" customHeight="true" outlineLevel="0" collapsed="false">
      <c r="A198" s="15" t="s">
        <v>595</v>
      </c>
      <c r="B198" s="15" t="s">
        <v>29</v>
      </c>
      <c r="C198" s="15" t="s">
        <v>596</v>
      </c>
      <c r="D198" s="15" t="s">
        <v>624</v>
      </c>
      <c r="E198" s="15" t="s">
        <v>32</v>
      </c>
      <c r="F198" s="15" t="s">
        <v>139</v>
      </c>
      <c r="G198" s="15" t="s">
        <v>34</v>
      </c>
      <c r="H198" s="16" t="s">
        <v>626</v>
      </c>
      <c r="J198" s="15" t="s">
        <v>67</v>
      </c>
      <c r="K198" s="14" t="n">
        <v>1</v>
      </c>
      <c r="L198" s="15" t="s">
        <v>38</v>
      </c>
      <c r="N198" s="15" t="s">
        <v>38</v>
      </c>
      <c r="O198" s="15" t="s">
        <v>38</v>
      </c>
      <c r="Q198" s="14" t="s">
        <v>129</v>
      </c>
      <c r="R198" s="15" t="s">
        <v>38</v>
      </c>
      <c r="S198" s="15" t="s">
        <v>40</v>
      </c>
      <c r="T198" s="15" t="s">
        <v>76</v>
      </c>
      <c r="U198" s="15" t="s">
        <v>38</v>
      </c>
      <c r="V198" s="15" t="s">
        <v>38</v>
      </c>
      <c r="W198" s="16" t="s">
        <v>412</v>
      </c>
      <c r="X198" s="15" t="s">
        <v>43</v>
      </c>
      <c r="Y198" s="15" t="s">
        <v>627</v>
      </c>
      <c r="Z198" s="19" t="s">
        <v>628</v>
      </c>
      <c r="AA198" s="15" t="s">
        <v>602</v>
      </c>
    </row>
    <row r="199" s="14" customFormat="true" ht="105" hidden="false" customHeight="true" outlineLevel="0" collapsed="false">
      <c r="A199" s="15" t="s">
        <v>595</v>
      </c>
      <c r="B199" s="15" t="s">
        <v>29</v>
      </c>
      <c r="C199" s="15" t="s">
        <v>596</v>
      </c>
      <c r="D199" s="15" t="s">
        <v>629</v>
      </c>
      <c r="E199" s="15" t="s">
        <v>32</v>
      </c>
      <c r="F199" s="15" t="s">
        <v>598</v>
      </c>
      <c r="G199" s="15" t="s">
        <v>34</v>
      </c>
      <c r="H199" s="16" t="s">
        <v>599</v>
      </c>
      <c r="J199" s="15" t="s">
        <v>191</v>
      </c>
      <c r="K199" s="14" t="n">
        <v>1</v>
      </c>
      <c r="L199" s="15" t="s">
        <v>38</v>
      </c>
      <c r="N199" s="15" t="s">
        <v>38</v>
      </c>
      <c r="O199" s="15" t="s">
        <v>38</v>
      </c>
      <c r="Q199" s="14" t="s">
        <v>129</v>
      </c>
      <c r="R199" s="15" t="s">
        <v>38</v>
      </c>
      <c r="S199" s="15" t="s">
        <v>238</v>
      </c>
      <c r="T199" s="15" t="s">
        <v>76</v>
      </c>
      <c r="U199" s="15" t="s">
        <v>38</v>
      </c>
      <c r="V199" s="15" t="s">
        <v>38</v>
      </c>
      <c r="W199" s="16" t="s">
        <v>600</v>
      </c>
      <c r="X199" s="15" t="s">
        <v>43</v>
      </c>
      <c r="Z199" s="19" t="s">
        <v>601</v>
      </c>
      <c r="AA199" s="15" t="s">
        <v>602</v>
      </c>
    </row>
    <row r="200" s="14" customFormat="true" ht="105" hidden="false" customHeight="true" outlineLevel="0" collapsed="false">
      <c r="A200" s="15" t="s">
        <v>595</v>
      </c>
      <c r="B200" s="15" t="s">
        <v>29</v>
      </c>
      <c r="C200" s="15" t="s">
        <v>596</v>
      </c>
      <c r="D200" s="15" t="s">
        <v>629</v>
      </c>
      <c r="E200" s="15" t="s">
        <v>32</v>
      </c>
      <c r="F200" s="15" t="s">
        <v>603</v>
      </c>
      <c r="G200" s="15" t="s">
        <v>34</v>
      </c>
      <c r="H200" s="16" t="s">
        <v>604</v>
      </c>
      <c r="J200" s="15" t="s">
        <v>286</v>
      </c>
      <c r="K200" s="14" t="n">
        <v>1</v>
      </c>
      <c r="L200" s="15" t="s">
        <v>38</v>
      </c>
      <c r="N200" s="15" t="s">
        <v>38</v>
      </c>
      <c r="O200" s="15" t="s">
        <v>38</v>
      </c>
      <c r="Q200" s="14" t="s">
        <v>129</v>
      </c>
      <c r="R200" s="15" t="s">
        <v>38</v>
      </c>
      <c r="S200" s="15" t="s">
        <v>238</v>
      </c>
      <c r="T200" s="15" t="s">
        <v>76</v>
      </c>
      <c r="U200" s="15" t="s">
        <v>38</v>
      </c>
      <c r="V200" s="15" t="s">
        <v>38</v>
      </c>
      <c r="W200" s="16" t="s">
        <v>630</v>
      </c>
      <c r="X200" s="15" t="s">
        <v>43</v>
      </c>
      <c r="Z200" s="19" t="s">
        <v>601</v>
      </c>
      <c r="AA200" s="15" t="s">
        <v>602</v>
      </c>
    </row>
    <row r="201" s="14" customFormat="true" ht="105" hidden="false" customHeight="true" outlineLevel="0" collapsed="false">
      <c r="A201" s="15" t="s">
        <v>595</v>
      </c>
      <c r="B201" s="15" t="s">
        <v>29</v>
      </c>
      <c r="C201" s="15" t="s">
        <v>596</v>
      </c>
      <c r="D201" s="15" t="s">
        <v>631</v>
      </c>
      <c r="E201" s="15" t="s">
        <v>32</v>
      </c>
      <c r="F201" s="15" t="s">
        <v>598</v>
      </c>
      <c r="G201" s="15" t="s">
        <v>34</v>
      </c>
      <c r="H201" s="16" t="s">
        <v>599</v>
      </c>
      <c r="J201" s="15" t="s">
        <v>191</v>
      </c>
      <c r="K201" s="14" t="n">
        <v>1</v>
      </c>
      <c r="L201" s="15" t="s">
        <v>38</v>
      </c>
      <c r="N201" s="15" t="s">
        <v>38</v>
      </c>
      <c r="O201" s="15" t="s">
        <v>38</v>
      </c>
      <c r="Q201" s="14" t="s">
        <v>129</v>
      </c>
      <c r="R201" s="15" t="s">
        <v>38</v>
      </c>
      <c r="S201" s="15" t="s">
        <v>238</v>
      </c>
      <c r="T201" s="15" t="s">
        <v>76</v>
      </c>
      <c r="U201" s="15" t="s">
        <v>38</v>
      </c>
      <c r="V201" s="15" t="s">
        <v>38</v>
      </c>
      <c r="W201" s="16" t="s">
        <v>600</v>
      </c>
      <c r="X201" s="15" t="s">
        <v>43</v>
      </c>
      <c r="Z201" s="19" t="s">
        <v>601</v>
      </c>
      <c r="AA201" s="15" t="s">
        <v>602</v>
      </c>
    </row>
    <row r="202" s="14" customFormat="true" ht="105" hidden="false" customHeight="true" outlineLevel="0" collapsed="false">
      <c r="A202" s="15" t="s">
        <v>595</v>
      </c>
      <c r="B202" s="15" t="s">
        <v>29</v>
      </c>
      <c r="C202" s="15" t="s">
        <v>596</v>
      </c>
      <c r="D202" s="15" t="s">
        <v>631</v>
      </c>
      <c r="E202" s="15" t="s">
        <v>32</v>
      </c>
      <c r="F202" s="15" t="s">
        <v>632</v>
      </c>
      <c r="G202" s="15" t="s">
        <v>34</v>
      </c>
      <c r="H202" s="16" t="s">
        <v>617</v>
      </c>
      <c r="J202" s="15" t="s">
        <v>291</v>
      </c>
      <c r="K202" s="14" t="n">
        <v>1</v>
      </c>
      <c r="L202" s="15" t="s">
        <v>38</v>
      </c>
      <c r="N202" s="15" t="s">
        <v>38</v>
      </c>
      <c r="O202" s="15" t="s">
        <v>38</v>
      </c>
      <c r="Q202" s="14" t="s">
        <v>129</v>
      </c>
      <c r="R202" s="15" t="s">
        <v>38</v>
      </c>
      <c r="S202" s="15" t="s">
        <v>238</v>
      </c>
      <c r="T202" s="15" t="s">
        <v>76</v>
      </c>
      <c r="U202" s="15" t="s">
        <v>38</v>
      </c>
      <c r="V202" s="15" t="s">
        <v>38</v>
      </c>
      <c r="W202" s="16" t="s">
        <v>618</v>
      </c>
      <c r="X202" s="15" t="s">
        <v>43</v>
      </c>
      <c r="Z202" s="19" t="s">
        <v>619</v>
      </c>
      <c r="AA202" s="15" t="s">
        <v>602</v>
      </c>
    </row>
    <row r="203" s="14" customFormat="true" ht="105" hidden="false" customHeight="true" outlineLevel="0" collapsed="false">
      <c r="A203" s="15" t="s">
        <v>595</v>
      </c>
      <c r="B203" s="15" t="s">
        <v>29</v>
      </c>
      <c r="C203" s="15" t="s">
        <v>596</v>
      </c>
      <c r="D203" s="15" t="s">
        <v>631</v>
      </c>
      <c r="E203" s="15" t="s">
        <v>32</v>
      </c>
      <c r="F203" s="15" t="s">
        <v>603</v>
      </c>
      <c r="G203" s="15" t="s">
        <v>34</v>
      </c>
      <c r="H203" s="16" t="s">
        <v>604</v>
      </c>
      <c r="J203" s="15" t="s">
        <v>286</v>
      </c>
      <c r="K203" s="14" t="n">
        <v>1</v>
      </c>
      <c r="L203" s="15" t="s">
        <v>38</v>
      </c>
      <c r="N203" s="15" t="s">
        <v>38</v>
      </c>
      <c r="O203" s="15" t="s">
        <v>38</v>
      </c>
      <c r="Q203" s="14" t="s">
        <v>129</v>
      </c>
      <c r="R203" s="15" t="s">
        <v>38</v>
      </c>
      <c r="S203" s="15" t="s">
        <v>238</v>
      </c>
      <c r="T203" s="15" t="s">
        <v>76</v>
      </c>
      <c r="U203" s="15" t="s">
        <v>38</v>
      </c>
      <c r="V203" s="15" t="s">
        <v>38</v>
      </c>
      <c r="W203" s="16" t="s">
        <v>605</v>
      </c>
      <c r="X203" s="15" t="s">
        <v>43</v>
      </c>
      <c r="Z203" s="19" t="s">
        <v>601</v>
      </c>
      <c r="AA203" s="15" t="s">
        <v>602</v>
      </c>
    </row>
    <row r="204" s="14" customFormat="true" ht="105" hidden="false" customHeight="true" outlineLevel="0" collapsed="false">
      <c r="A204" s="15" t="s">
        <v>595</v>
      </c>
      <c r="B204" s="15" t="s">
        <v>29</v>
      </c>
      <c r="C204" s="15" t="s">
        <v>596</v>
      </c>
      <c r="D204" s="15" t="s">
        <v>631</v>
      </c>
      <c r="E204" s="15" t="s">
        <v>32</v>
      </c>
      <c r="F204" s="15" t="s">
        <v>278</v>
      </c>
      <c r="G204" s="15" t="s">
        <v>34</v>
      </c>
      <c r="H204" s="16" t="s">
        <v>633</v>
      </c>
      <c r="J204" s="15" t="s">
        <v>280</v>
      </c>
      <c r="K204" s="14" t="n">
        <v>1</v>
      </c>
      <c r="L204" s="15" t="s">
        <v>38</v>
      </c>
      <c r="N204" s="15" t="s">
        <v>38</v>
      </c>
      <c r="O204" s="15" t="s">
        <v>38</v>
      </c>
      <c r="Q204" s="14" t="s">
        <v>129</v>
      </c>
      <c r="R204" s="15" t="s">
        <v>38</v>
      </c>
      <c r="S204" s="15" t="s">
        <v>238</v>
      </c>
      <c r="T204" s="15" t="s">
        <v>76</v>
      </c>
      <c r="U204" s="15" t="s">
        <v>38</v>
      </c>
      <c r="V204" s="15" t="s">
        <v>38</v>
      </c>
      <c r="W204" s="16" t="s">
        <v>634</v>
      </c>
      <c r="X204" s="15" t="s">
        <v>43</v>
      </c>
      <c r="Z204" s="19" t="s">
        <v>635</v>
      </c>
      <c r="AA204" s="15" t="s">
        <v>602</v>
      </c>
    </row>
    <row r="205" s="14" customFormat="true" ht="105" hidden="false" customHeight="true" outlineLevel="0" collapsed="false">
      <c r="A205" s="15" t="s">
        <v>595</v>
      </c>
      <c r="B205" s="15" t="s">
        <v>29</v>
      </c>
      <c r="C205" s="15" t="s">
        <v>596</v>
      </c>
      <c r="D205" s="15" t="s">
        <v>636</v>
      </c>
      <c r="E205" s="15" t="s">
        <v>32</v>
      </c>
      <c r="F205" s="15" t="s">
        <v>598</v>
      </c>
      <c r="G205" s="15" t="s">
        <v>34</v>
      </c>
      <c r="H205" s="16" t="s">
        <v>599</v>
      </c>
      <c r="J205" s="15" t="s">
        <v>191</v>
      </c>
      <c r="K205" s="14" t="n">
        <v>1</v>
      </c>
      <c r="L205" s="15" t="s">
        <v>38</v>
      </c>
      <c r="N205" s="15" t="s">
        <v>38</v>
      </c>
      <c r="O205" s="15" t="s">
        <v>38</v>
      </c>
      <c r="Q205" s="14" t="s">
        <v>129</v>
      </c>
      <c r="R205" s="15" t="s">
        <v>38</v>
      </c>
      <c r="S205" s="15" t="s">
        <v>238</v>
      </c>
      <c r="T205" s="15" t="s">
        <v>76</v>
      </c>
      <c r="U205" s="15" t="s">
        <v>38</v>
      </c>
      <c r="V205" s="15" t="s">
        <v>38</v>
      </c>
      <c r="W205" s="16" t="s">
        <v>600</v>
      </c>
      <c r="X205" s="15" t="s">
        <v>43</v>
      </c>
      <c r="Z205" s="19" t="s">
        <v>601</v>
      </c>
      <c r="AA205" s="15" t="s">
        <v>602</v>
      </c>
    </row>
    <row r="206" s="14" customFormat="true" ht="105" hidden="false" customHeight="true" outlineLevel="0" collapsed="false">
      <c r="A206" s="15" t="s">
        <v>595</v>
      </c>
      <c r="B206" s="15" t="s">
        <v>29</v>
      </c>
      <c r="C206" s="15" t="s">
        <v>596</v>
      </c>
      <c r="D206" s="15" t="s">
        <v>636</v>
      </c>
      <c r="E206" s="15" t="s">
        <v>32</v>
      </c>
      <c r="F206" s="15" t="s">
        <v>278</v>
      </c>
      <c r="G206" s="15" t="s">
        <v>34</v>
      </c>
      <c r="H206" s="16" t="s">
        <v>633</v>
      </c>
      <c r="J206" s="15" t="s">
        <v>280</v>
      </c>
      <c r="K206" s="14" t="n">
        <v>1</v>
      </c>
      <c r="L206" s="15" t="s">
        <v>38</v>
      </c>
      <c r="N206" s="15" t="s">
        <v>38</v>
      </c>
      <c r="O206" s="15" t="s">
        <v>38</v>
      </c>
      <c r="Q206" s="14" t="s">
        <v>129</v>
      </c>
      <c r="R206" s="15" t="s">
        <v>38</v>
      </c>
      <c r="S206" s="15" t="s">
        <v>238</v>
      </c>
      <c r="T206" s="15" t="s">
        <v>76</v>
      </c>
      <c r="U206" s="15" t="s">
        <v>38</v>
      </c>
      <c r="V206" s="15" t="s">
        <v>38</v>
      </c>
      <c r="W206" s="16" t="s">
        <v>634</v>
      </c>
      <c r="X206" s="15" t="s">
        <v>43</v>
      </c>
      <c r="Z206" s="19" t="s">
        <v>635</v>
      </c>
      <c r="AA206" s="15" t="s">
        <v>602</v>
      </c>
    </row>
    <row r="207" s="14" customFormat="true" ht="60" hidden="false" customHeight="true" outlineLevel="0" collapsed="false">
      <c r="A207" s="15" t="s">
        <v>595</v>
      </c>
      <c r="B207" s="15" t="s">
        <v>29</v>
      </c>
      <c r="C207" s="15" t="s">
        <v>596</v>
      </c>
      <c r="D207" s="15" t="s">
        <v>637</v>
      </c>
      <c r="E207" s="15" t="s">
        <v>32</v>
      </c>
      <c r="F207" s="15" t="s">
        <v>638</v>
      </c>
      <c r="G207" s="15" t="s">
        <v>34</v>
      </c>
      <c r="H207" s="16" t="s">
        <v>639</v>
      </c>
      <c r="J207" s="15" t="s">
        <v>57</v>
      </c>
      <c r="K207" s="14" t="n">
        <v>1</v>
      </c>
      <c r="L207" s="15" t="s">
        <v>38</v>
      </c>
      <c r="N207" s="15" t="s">
        <v>38</v>
      </c>
      <c r="O207" s="15" t="s">
        <v>38</v>
      </c>
      <c r="Q207" s="14" t="s">
        <v>129</v>
      </c>
      <c r="R207" s="15" t="s">
        <v>38</v>
      </c>
      <c r="S207" s="15" t="s">
        <v>40</v>
      </c>
      <c r="T207" s="15" t="s">
        <v>41</v>
      </c>
      <c r="U207" s="15" t="s">
        <v>38</v>
      </c>
      <c r="V207" s="15" t="s">
        <v>38</v>
      </c>
      <c r="W207" s="16" t="s">
        <v>640</v>
      </c>
      <c r="X207" s="15" t="s">
        <v>38</v>
      </c>
      <c r="Z207" s="17"/>
    </row>
    <row r="208" s="14" customFormat="true" ht="60" hidden="false" customHeight="true" outlineLevel="0" collapsed="false">
      <c r="A208" s="15" t="s">
        <v>641</v>
      </c>
      <c r="B208" s="15" t="s">
        <v>29</v>
      </c>
      <c r="C208" s="15" t="s">
        <v>596</v>
      </c>
      <c r="D208" s="15" t="s">
        <v>642</v>
      </c>
      <c r="E208" s="15" t="s">
        <v>32</v>
      </c>
      <c r="F208" s="15" t="s">
        <v>643</v>
      </c>
      <c r="G208" s="15" t="s">
        <v>34</v>
      </c>
      <c r="H208" s="16" t="s">
        <v>644</v>
      </c>
      <c r="J208" s="15" t="s">
        <v>57</v>
      </c>
      <c r="K208" s="14" t="n">
        <v>1</v>
      </c>
      <c r="L208" s="15" t="s">
        <v>38</v>
      </c>
      <c r="N208" s="15" t="s">
        <v>38</v>
      </c>
      <c r="O208" s="15" t="s">
        <v>38</v>
      </c>
      <c r="Q208" s="14" t="s">
        <v>129</v>
      </c>
      <c r="R208" s="15" t="s">
        <v>38</v>
      </c>
      <c r="S208" s="15" t="s">
        <v>40</v>
      </c>
      <c r="T208" s="15" t="s">
        <v>41</v>
      </c>
      <c r="U208" s="15" t="s">
        <v>38</v>
      </c>
      <c r="V208" s="15" t="s">
        <v>38</v>
      </c>
      <c r="W208" s="16" t="s">
        <v>645</v>
      </c>
      <c r="X208" s="15" t="s">
        <v>38</v>
      </c>
      <c r="Z208" s="17"/>
    </row>
    <row r="209" s="14" customFormat="true" ht="60" hidden="false" customHeight="true" outlineLevel="0" collapsed="false">
      <c r="A209" s="15" t="s">
        <v>646</v>
      </c>
      <c r="B209" s="15" t="s">
        <v>29</v>
      </c>
      <c r="C209" s="15" t="s">
        <v>596</v>
      </c>
      <c r="D209" s="15" t="s">
        <v>647</v>
      </c>
      <c r="E209" s="15" t="s">
        <v>32</v>
      </c>
      <c r="F209" s="15" t="s">
        <v>648</v>
      </c>
      <c r="G209" s="15" t="s">
        <v>34</v>
      </c>
      <c r="H209" s="16" t="s">
        <v>649</v>
      </c>
      <c r="J209" s="15" t="s">
        <v>67</v>
      </c>
      <c r="K209" s="14" t="n">
        <v>1</v>
      </c>
      <c r="L209" s="15" t="s">
        <v>38</v>
      </c>
      <c r="N209" s="15" t="s">
        <v>38</v>
      </c>
      <c r="O209" s="15" t="s">
        <v>38</v>
      </c>
      <c r="Q209" s="14" t="s">
        <v>61</v>
      </c>
      <c r="R209" s="15" t="s">
        <v>38</v>
      </c>
      <c r="S209" s="15" t="s">
        <v>40</v>
      </c>
      <c r="T209" s="15" t="s">
        <v>41</v>
      </c>
      <c r="U209" s="15" t="s">
        <v>38</v>
      </c>
      <c r="V209" s="15" t="s">
        <v>38</v>
      </c>
      <c r="W209" s="16" t="s">
        <v>650</v>
      </c>
      <c r="X209" s="15" t="s">
        <v>43</v>
      </c>
      <c r="Z209" s="17"/>
    </row>
    <row r="210" s="14" customFormat="true" ht="60" hidden="false" customHeight="true" outlineLevel="0" collapsed="false">
      <c r="A210" s="15" t="s">
        <v>651</v>
      </c>
      <c r="B210" s="15" t="s">
        <v>29</v>
      </c>
      <c r="C210" s="15" t="s">
        <v>596</v>
      </c>
      <c r="D210" s="15" t="s">
        <v>652</v>
      </c>
      <c r="E210" s="15" t="s">
        <v>32</v>
      </c>
      <c r="F210" s="15" t="s">
        <v>653</v>
      </c>
      <c r="G210" s="15" t="s">
        <v>34</v>
      </c>
      <c r="H210" s="16" t="s">
        <v>654</v>
      </c>
      <c r="J210" s="15" t="s">
        <v>36</v>
      </c>
      <c r="K210" s="14" t="n">
        <v>1</v>
      </c>
      <c r="L210" s="15" t="s">
        <v>38</v>
      </c>
      <c r="N210" s="15" t="s">
        <v>38</v>
      </c>
      <c r="O210" s="15" t="s">
        <v>38</v>
      </c>
      <c r="Q210" s="14" t="s">
        <v>52</v>
      </c>
      <c r="R210" s="15" t="s">
        <v>38</v>
      </c>
      <c r="S210" s="15" t="s">
        <v>40</v>
      </c>
      <c r="T210" s="15" t="s">
        <v>41</v>
      </c>
      <c r="U210" s="15" t="s">
        <v>38</v>
      </c>
      <c r="V210" s="15" t="s">
        <v>38</v>
      </c>
      <c r="W210" s="16" t="s">
        <v>655</v>
      </c>
      <c r="X210" s="15" t="s">
        <v>43</v>
      </c>
      <c r="Z210" s="17"/>
    </row>
    <row r="211" s="14" customFormat="true" ht="60" hidden="false" customHeight="true" outlineLevel="0" collapsed="false">
      <c r="A211" s="15" t="s">
        <v>656</v>
      </c>
      <c r="B211" s="15" t="s">
        <v>29</v>
      </c>
      <c r="C211" s="15" t="s">
        <v>596</v>
      </c>
      <c r="D211" s="15" t="s">
        <v>657</v>
      </c>
      <c r="E211" s="15" t="s">
        <v>32</v>
      </c>
      <c r="F211" s="15" t="s">
        <v>658</v>
      </c>
      <c r="G211" s="15" t="s">
        <v>34</v>
      </c>
      <c r="H211" s="16" t="s">
        <v>659</v>
      </c>
      <c r="J211" s="15" t="s">
        <v>36</v>
      </c>
      <c r="K211" s="14" t="n">
        <v>1</v>
      </c>
      <c r="L211" s="14" t="s">
        <v>37</v>
      </c>
      <c r="N211" s="15" t="s">
        <v>38</v>
      </c>
      <c r="O211" s="15" t="s">
        <v>38</v>
      </c>
      <c r="Q211" s="14" t="s">
        <v>61</v>
      </c>
      <c r="R211" s="15" t="s">
        <v>38</v>
      </c>
      <c r="S211" s="15" t="s">
        <v>238</v>
      </c>
      <c r="T211" s="15" t="s">
        <v>41</v>
      </c>
      <c r="U211" s="15" t="s">
        <v>38</v>
      </c>
      <c r="V211" s="15" t="s">
        <v>38</v>
      </c>
      <c r="W211" s="16" t="s">
        <v>660</v>
      </c>
      <c r="X211" s="15" t="s">
        <v>43</v>
      </c>
      <c r="Z211" s="17"/>
    </row>
    <row r="212" s="14" customFormat="true" ht="60" hidden="false" customHeight="true" outlineLevel="0" collapsed="false">
      <c r="A212" s="15" t="s">
        <v>656</v>
      </c>
      <c r="B212" s="15" t="s">
        <v>29</v>
      </c>
      <c r="C212" s="15" t="s">
        <v>596</v>
      </c>
      <c r="D212" s="15" t="s">
        <v>657</v>
      </c>
      <c r="E212" s="15" t="s">
        <v>32</v>
      </c>
      <c r="F212" s="15" t="s">
        <v>661</v>
      </c>
      <c r="G212" s="15" t="s">
        <v>34</v>
      </c>
      <c r="H212" s="16" t="s">
        <v>662</v>
      </c>
      <c r="J212" s="15" t="s">
        <v>36</v>
      </c>
      <c r="K212" s="14" t="n">
        <v>1</v>
      </c>
      <c r="L212" s="14" t="s">
        <v>37</v>
      </c>
      <c r="N212" s="15" t="s">
        <v>38</v>
      </c>
      <c r="O212" s="15" t="s">
        <v>38</v>
      </c>
      <c r="Q212" s="14" t="s">
        <v>61</v>
      </c>
      <c r="R212" s="15" t="s">
        <v>38</v>
      </c>
      <c r="S212" s="15" t="s">
        <v>238</v>
      </c>
      <c r="T212" s="15" t="s">
        <v>41</v>
      </c>
      <c r="U212" s="15" t="s">
        <v>38</v>
      </c>
      <c r="V212" s="15" t="s">
        <v>38</v>
      </c>
      <c r="W212" s="16" t="s">
        <v>663</v>
      </c>
      <c r="X212" s="15" t="s">
        <v>43</v>
      </c>
      <c r="Z212" s="17"/>
    </row>
    <row r="213" s="14" customFormat="true" ht="60" hidden="false" customHeight="true" outlineLevel="0" collapsed="false">
      <c r="A213" s="15" t="s">
        <v>664</v>
      </c>
      <c r="B213" s="15" t="s">
        <v>29</v>
      </c>
      <c r="C213" s="15" t="s">
        <v>596</v>
      </c>
      <c r="D213" s="15" t="s">
        <v>665</v>
      </c>
      <c r="E213" s="15" t="s">
        <v>32</v>
      </c>
      <c r="F213" s="15" t="s">
        <v>666</v>
      </c>
      <c r="G213" s="15" t="s">
        <v>34</v>
      </c>
      <c r="H213" s="16" t="s">
        <v>667</v>
      </c>
      <c r="J213" s="15" t="s">
        <v>36</v>
      </c>
      <c r="K213" s="14" t="n">
        <v>1</v>
      </c>
      <c r="L213" s="15" t="s">
        <v>38</v>
      </c>
      <c r="N213" s="15" t="s">
        <v>38</v>
      </c>
      <c r="O213" s="15" t="s">
        <v>38</v>
      </c>
      <c r="Q213" s="14" t="s">
        <v>129</v>
      </c>
      <c r="R213" s="15" t="s">
        <v>38</v>
      </c>
      <c r="S213" s="15" t="s">
        <v>40</v>
      </c>
      <c r="T213" s="15" t="s">
        <v>41</v>
      </c>
      <c r="U213" s="15" t="s">
        <v>53</v>
      </c>
      <c r="V213" s="15" t="s">
        <v>38</v>
      </c>
      <c r="W213" s="16" t="s">
        <v>668</v>
      </c>
      <c r="X213" s="15" t="s">
        <v>43</v>
      </c>
      <c r="Z213" s="17"/>
    </row>
    <row r="214" s="14" customFormat="true" ht="93" hidden="false" customHeight="true" outlineLevel="0" collapsed="false">
      <c r="A214" s="15" t="s">
        <v>664</v>
      </c>
      <c r="B214" s="15" t="s">
        <v>29</v>
      </c>
      <c r="C214" s="15" t="s">
        <v>596</v>
      </c>
      <c r="D214" s="15" t="s">
        <v>665</v>
      </c>
      <c r="E214" s="15" t="s">
        <v>32</v>
      </c>
      <c r="F214" s="15" t="s">
        <v>669</v>
      </c>
      <c r="G214" s="15" t="s">
        <v>34</v>
      </c>
      <c r="H214" s="16" t="s">
        <v>670</v>
      </c>
      <c r="J214" s="15" t="s">
        <v>36</v>
      </c>
      <c r="K214" s="14" t="n">
        <v>1</v>
      </c>
      <c r="L214" s="15" t="s">
        <v>38</v>
      </c>
      <c r="N214" s="15" t="s">
        <v>38</v>
      </c>
      <c r="O214" s="15" t="s">
        <v>38</v>
      </c>
      <c r="Q214" s="14" t="s">
        <v>129</v>
      </c>
      <c r="R214" s="15" t="s">
        <v>38</v>
      </c>
      <c r="S214" s="15" t="s">
        <v>40</v>
      </c>
      <c r="T214" s="15" t="s">
        <v>41</v>
      </c>
      <c r="U214" s="15" t="s">
        <v>53</v>
      </c>
      <c r="V214" s="15" t="s">
        <v>38</v>
      </c>
      <c r="W214" s="16" t="s">
        <v>671</v>
      </c>
      <c r="X214" s="15" t="s">
        <v>43</v>
      </c>
      <c r="Z214" s="17"/>
    </row>
    <row r="215" s="14" customFormat="true" ht="60" hidden="false" customHeight="true" outlineLevel="0" collapsed="false">
      <c r="A215" s="15" t="s">
        <v>664</v>
      </c>
      <c r="B215" s="15" t="s">
        <v>29</v>
      </c>
      <c r="C215" s="15" t="s">
        <v>596</v>
      </c>
      <c r="D215" s="15" t="s">
        <v>672</v>
      </c>
      <c r="E215" s="15" t="s">
        <v>32</v>
      </c>
      <c r="F215" s="15" t="s">
        <v>673</v>
      </c>
      <c r="G215" s="15" t="s">
        <v>34</v>
      </c>
      <c r="H215" s="16" t="s">
        <v>674</v>
      </c>
      <c r="J215" s="15" t="s">
        <v>36</v>
      </c>
      <c r="K215" s="14" t="n">
        <v>1</v>
      </c>
      <c r="L215" s="15" t="s">
        <v>38</v>
      </c>
      <c r="N215" s="15" t="s">
        <v>38</v>
      </c>
      <c r="O215" s="15" t="s">
        <v>38</v>
      </c>
      <c r="Q215" s="14" t="s">
        <v>129</v>
      </c>
      <c r="R215" s="15" t="s">
        <v>38</v>
      </c>
      <c r="S215" s="15" t="s">
        <v>40</v>
      </c>
      <c r="T215" s="15" t="s">
        <v>41</v>
      </c>
      <c r="U215" s="15" t="s">
        <v>53</v>
      </c>
      <c r="V215" s="15" t="s">
        <v>38</v>
      </c>
      <c r="W215" s="16" t="s">
        <v>675</v>
      </c>
      <c r="X215" s="15" t="s">
        <v>43</v>
      </c>
      <c r="Z215" s="17"/>
    </row>
    <row r="216" s="14" customFormat="true" ht="60" hidden="false" customHeight="true" outlineLevel="0" collapsed="false">
      <c r="A216" s="15" t="s">
        <v>676</v>
      </c>
      <c r="B216" s="15" t="s">
        <v>29</v>
      </c>
      <c r="C216" s="15" t="s">
        <v>596</v>
      </c>
      <c r="D216" s="15" t="s">
        <v>677</v>
      </c>
      <c r="E216" s="15" t="s">
        <v>32</v>
      </c>
      <c r="F216" s="15" t="s">
        <v>678</v>
      </c>
      <c r="G216" s="15" t="s">
        <v>34</v>
      </c>
      <c r="H216" s="16" t="s">
        <v>679</v>
      </c>
      <c r="J216" s="15" t="s">
        <v>36</v>
      </c>
      <c r="K216" s="14" t="n">
        <v>1</v>
      </c>
      <c r="L216" s="15" t="s">
        <v>38</v>
      </c>
      <c r="N216" s="15" t="s">
        <v>38</v>
      </c>
      <c r="O216" s="15" t="s">
        <v>38</v>
      </c>
      <c r="Q216" s="14" t="s">
        <v>129</v>
      </c>
      <c r="R216" s="15" t="s">
        <v>38</v>
      </c>
      <c r="S216" s="15" t="s">
        <v>238</v>
      </c>
      <c r="T216" s="15" t="s">
        <v>41</v>
      </c>
      <c r="U216" s="15" t="s">
        <v>38</v>
      </c>
      <c r="V216" s="15" t="s">
        <v>38</v>
      </c>
      <c r="W216" s="16" t="s">
        <v>680</v>
      </c>
      <c r="X216" s="15" t="s">
        <v>43</v>
      </c>
      <c r="Z216" s="17"/>
    </row>
    <row r="217" s="14" customFormat="true" ht="60" hidden="false" customHeight="true" outlineLevel="0" collapsed="false">
      <c r="A217" s="15" t="s">
        <v>676</v>
      </c>
      <c r="B217" s="15" t="s">
        <v>29</v>
      </c>
      <c r="C217" s="15" t="s">
        <v>596</v>
      </c>
      <c r="D217" s="15" t="s">
        <v>681</v>
      </c>
      <c r="E217" s="15" t="s">
        <v>32</v>
      </c>
      <c r="F217" s="15" t="s">
        <v>682</v>
      </c>
      <c r="G217" s="15" t="s">
        <v>34</v>
      </c>
      <c r="H217" s="16" t="s">
        <v>683</v>
      </c>
      <c r="J217" s="15" t="s">
        <v>36</v>
      </c>
      <c r="K217" s="14" t="n">
        <v>1</v>
      </c>
      <c r="L217" s="15" t="s">
        <v>38</v>
      </c>
      <c r="N217" s="15" t="s">
        <v>156</v>
      </c>
      <c r="O217" s="15" t="s">
        <v>38</v>
      </c>
      <c r="Q217" s="14" t="s">
        <v>129</v>
      </c>
      <c r="R217" s="15" t="s">
        <v>38</v>
      </c>
      <c r="S217" s="15" t="s">
        <v>238</v>
      </c>
      <c r="T217" s="15" t="s">
        <v>41</v>
      </c>
      <c r="U217" s="15" t="s">
        <v>38</v>
      </c>
      <c r="V217" s="15" t="s">
        <v>38</v>
      </c>
      <c r="W217" s="16" t="s">
        <v>680</v>
      </c>
      <c r="X217" s="15" t="s">
        <v>43</v>
      </c>
      <c r="Z217" s="17"/>
    </row>
    <row r="218" s="14" customFormat="true" ht="60" hidden="false" customHeight="true" outlineLevel="0" collapsed="false">
      <c r="A218" s="15" t="s">
        <v>676</v>
      </c>
      <c r="B218" s="15" t="s">
        <v>29</v>
      </c>
      <c r="C218" s="15" t="s">
        <v>596</v>
      </c>
      <c r="D218" s="15" t="s">
        <v>681</v>
      </c>
      <c r="E218" s="15" t="s">
        <v>32</v>
      </c>
      <c r="F218" s="15" t="s">
        <v>684</v>
      </c>
      <c r="G218" s="15" t="s">
        <v>34</v>
      </c>
      <c r="H218" s="16" t="s">
        <v>683</v>
      </c>
      <c r="J218" s="15" t="s">
        <v>36</v>
      </c>
      <c r="K218" s="14" t="n">
        <v>1</v>
      </c>
      <c r="L218" s="15" t="s">
        <v>38</v>
      </c>
      <c r="N218" s="15" t="s">
        <v>240</v>
      </c>
      <c r="O218" s="15" t="s">
        <v>38</v>
      </c>
      <c r="Q218" s="14" t="s">
        <v>129</v>
      </c>
      <c r="R218" s="15" t="s">
        <v>38</v>
      </c>
      <c r="S218" s="15" t="s">
        <v>238</v>
      </c>
      <c r="T218" s="15" t="s">
        <v>41</v>
      </c>
      <c r="U218" s="15" t="s">
        <v>38</v>
      </c>
      <c r="V218" s="15" t="s">
        <v>38</v>
      </c>
      <c r="W218" s="16" t="s">
        <v>680</v>
      </c>
      <c r="X218" s="15" t="s">
        <v>43</v>
      </c>
      <c r="Z218" s="17"/>
    </row>
    <row r="219" s="14" customFormat="true" ht="60" hidden="false" customHeight="true" outlineLevel="0" collapsed="false">
      <c r="A219" s="15" t="s">
        <v>676</v>
      </c>
      <c r="B219" s="15" t="s">
        <v>29</v>
      </c>
      <c r="C219" s="15" t="s">
        <v>596</v>
      </c>
      <c r="D219" s="15" t="s">
        <v>685</v>
      </c>
      <c r="E219" s="15" t="s">
        <v>32</v>
      </c>
      <c r="F219" s="15" t="s">
        <v>678</v>
      </c>
      <c r="G219" s="15" t="s">
        <v>34</v>
      </c>
      <c r="H219" s="16" t="s">
        <v>679</v>
      </c>
      <c r="J219" s="15" t="s">
        <v>36</v>
      </c>
      <c r="K219" s="14" t="n">
        <v>1</v>
      </c>
      <c r="L219" s="15" t="s">
        <v>38</v>
      </c>
      <c r="N219" s="15" t="s">
        <v>38</v>
      </c>
      <c r="O219" s="15" t="s">
        <v>38</v>
      </c>
      <c r="Q219" s="14" t="s">
        <v>129</v>
      </c>
      <c r="R219" s="15" t="s">
        <v>38</v>
      </c>
      <c r="S219" s="15" t="s">
        <v>238</v>
      </c>
      <c r="T219" s="15" t="s">
        <v>41</v>
      </c>
      <c r="U219" s="15" t="s">
        <v>38</v>
      </c>
      <c r="V219" s="15" t="s">
        <v>38</v>
      </c>
      <c r="W219" s="16" t="s">
        <v>680</v>
      </c>
      <c r="X219" s="15" t="s">
        <v>43</v>
      </c>
      <c r="Z219" s="17"/>
    </row>
    <row r="220" s="14" customFormat="true" ht="60" hidden="false" customHeight="true" outlineLevel="0" collapsed="false">
      <c r="A220" s="15" t="s">
        <v>686</v>
      </c>
      <c r="B220" s="15" t="s">
        <v>29</v>
      </c>
      <c r="C220" s="15" t="s">
        <v>596</v>
      </c>
      <c r="D220" s="15" t="s">
        <v>687</v>
      </c>
      <c r="E220" s="15" t="s">
        <v>32</v>
      </c>
      <c r="F220" s="15" t="s">
        <v>688</v>
      </c>
      <c r="G220" s="15" t="s">
        <v>34</v>
      </c>
      <c r="H220" s="16" t="s">
        <v>689</v>
      </c>
      <c r="J220" s="15" t="s">
        <v>36</v>
      </c>
      <c r="K220" s="14" t="n">
        <v>1</v>
      </c>
      <c r="L220" s="15" t="s">
        <v>38</v>
      </c>
      <c r="N220" s="15" t="s">
        <v>38</v>
      </c>
      <c r="O220" s="15" t="s">
        <v>38</v>
      </c>
      <c r="Q220" s="14" t="s">
        <v>129</v>
      </c>
      <c r="R220" s="15" t="s">
        <v>38</v>
      </c>
      <c r="S220" s="15" t="s">
        <v>40</v>
      </c>
      <c r="T220" s="15" t="s">
        <v>76</v>
      </c>
      <c r="U220" s="15" t="s">
        <v>38</v>
      </c>
      <c r="V220" s="15" t="s">
        <v>38</v>
      </c>
      <c r="W220" s="16" t="s">
        <v>690</v>
      </c>
      <c r="X220" s="15" t="s">
        <v>43</v>
      </c>
      <c r="Z220" s="17"/>
    </row>
    <row r="221" s="14" customFormat="true" ht="60" hidden="false" customHeight="true" outlineLevel="0" collapsed="false">
      <c r="A221" s="15" t="s">
        <v>686</v>
      </c>
      <c r="B221" s="15" t="s">
        <v>29</v>
      </c>
      <c r="C221" s="15" t="s">
        <v>596</v>
      </c>
      <c r="D221" s="15" t="s">
        <v>691</v>
      </c>
      <c r="E221" s="15" t="s">
        <v>32</v>
      </c>
      <c r="F221" s="15" t="s">
        <v>692</v>
      </c>
      <c r="G221" s="15" t="s">
        <v>34</v>
      </c>
      <c r="H221" s="16" t="s">
        <v>693</v>
      </c>
      <c r="J221" s="15" t="s">
        <v>36</v>
      </c>
      <c r="K221" s="14" t="n">
        <v>2</v>
      </c>
      <c r="L221" s="15" t="s">
        <v>38</v>
      </c>
      <c r="N221" s="15" t="s">
        <v>38</v>
      </c>
      <c r="O221" s="15" t="s">
        <v>38</v>
      </c>
      <c r="Q221" s="14" t="s">
        <v>129</v>
      </c>
      <c r="R221" s="15" t="s">
        <v>38</v>
      </c>
      <c r="S221" s="15" t="s">
        <v>40</v>
      </c>
      <c r="T221" s="15" t="s">
        <v>76</v>
      </c>
      <c r="U221" s="15" t="s">
        <v>38</v>
      </c>
      <c r="V221" s="15" t="s">
        <v>38</v>
      </c>
      <c r="W221" s="16" t="s">
        <v>690</v>
      </c>
      <c r="X221" s="15" t="s">
        <v>43</v>
      </c>
      <c r="Z221" s="17"/>
    </row>
    <row r="222" s="14" customFormat="true" ht="80" hidden="false" customHeight="true" outlineLevel="0" collapsed="false">
      <c r="A222" s="15" t="s">
        <v>694</v>
      </c>
      <c r="B222" s="15" t="s">
        <v>29</v>
      </c>
      <c r="C222" s="15" t="s">
        <v>596</v>
      </c>
      <c r="D222" s="15" t="s">
        <v>695</v>
      </c>
      <c r="E222" s="15" t="s">
        <v>32</v>
      </c>
      <c r="F222" s="15" t="s">
        <v>696</v>
      </c>
      <c r="G222" s="15" t="s">
        <v>34</v>
      </c>
      <c r="H222" s="16" t="s">
        <v>697</v>
      </c>
      <c r="J222" s="15" t="s">
        <v>36</v>
      </c>
      <c r="K222" s="14" t="n">
        <v>1</v>
      </c>
      <c r="L222" s="15" t="s">
        <v>38</v>
      </c>
      <c r="N222" s="15" t="s">
        <v>38</v>
      </c>
      <c r="O222" s="15" t="s">
        <v>38</v>
      </c>
      <c r="Q222" s="14" t="s">
        <v>129</v>
      </c>
      <c r="R222" s="15" t="s">
        <v>38</v>
      </c>
      <c r="S222" s="15" t="s">
        <v>238</v>
      </c>
      <c r="T222" s="15" t="s">
        <v>41</v>
      </c>
      <c r="U222" s="15" t="s">
        <v>38</v>
      </c>
      <c r="V222" s="15" t="s">
        <v>38</v>
      </c>
      <c r="W222" s="16" t="s">
        <v>698</v>
      </c>
      <c r="X222" s="15" t="s">
        <v>43</v>
      </c>
      <c r="Z222" s="17"/>
    </row>
    <row r="223" s="14" customFormat="true" ht="60" hidden="false" customHeight="true" outlineLevel="0" collapsed="false">
      <c r="A223" s="15" t="s">
        <v>694</v>
      </c>
      <c r="B223" s="15" t="s">
        <v>29</v>
      </c>
      <c r="C223" s="15" t="s">
        <v>596</v>
      </c>
      <c r="D223" s="15" t="s">
        <v>699</v>
      </c>
      <c r="E223" s="15" t="s">
        <v>32</v>
      </c>
      <c r="F223" s="15" t="s">
        <v>700</v>
      </c>
      <c r="G223" s="15" t="s">
        <v>34</v>
      </c>
      <c r="H223" s="16" t="s">
        <v>701</v>
      </c>
      <c r="J223" s="15" t="s">
        <v>57</v>
      </c>
      <c r="K223" s="14" t="n">
        <v>1</v>
      </c>
      <c r="L223" s="15" t="s">
        <v>38</v>
      </c>
      <c r="N223" s="15" t="s">
        <v>38</v>
      </c>
      <c r="O223" s="15" t="s">
        <v>38</v>
      </c>
      <c r="Q223" s="14" t="s">
        <v>129</v>
      </c>
      <c r="R223" s="15" t="s">
        <v>38</v>
      </c>
      <c r="S223" s="15" t="s">
        <v>238</v>
      </c>
      <c r="T223" s="15" t="s">
        <v>41</v>
      </c>
      <c r="U223" s="15" t="s">
        <v>38</v>
      </c>
      <c r="V223" s="15" t="s">
        <v>38</v>
      </c>
      <c r="W223" s="16" t="s">
        <v>702</v>
      </c>
      <c r="X223" s="15" t="s">
        <v>43</v>
      </c>
      <c r="Z223" s="17"/>
    </row>
    <row r="224" s="14" customFormat="true" ht="60" hidden="false" customHeight="true" outlineLevel="0" collapsed="false">
      <c r="A224" s="15" t="s">
        <v>694</v>
      </c>
      <c r="B224" s="15" t="s">
        <v>29</v>
      </c>
      <c r="C224" s="15" t="s">
        <v>596</v>
      </c>
      <c r="D224" s="15" t="s">
        <v>703</v>
      </c>
      <c r="E224" s="15" t="s">
        <v>32</v>
      </c>
      <c r="F224" s="15" t="s">
        <v>704</v>
      </c>
      <c r="G224" s="15" t="s">
        <v>34</v>
      </c>
      <c r="H224" s="16" t="s">
        <v>705</v>
      </c>
      <c r="J224" s="15" t="s">
        <v>67</v>
      </c>
      <c r="K224" s="14" t="n">
        <v>1</v>
      </c>
      <c r="L224" s="15" t="s">
        <v>38</v>
      </c>
      <c r="N224" s="15" t="s">
        <v>38</v>
      </c>
      <c r="O224" s="15" t="s">
        <v>38</v>
      </c>
      <c r="Q224" s="14" t="s">
        <v>129</v>
      </c>
      <c r="R224" s="15" t="s">
        <v>38</v>
      </c>
      <c r="S224" s="15" t="s">
        <v>238</v>
      </c>
      <c r="T224" s="15" t="s">
        <v>41</v>
      </c>
      <c r="U224" s="15" t="s">
        <v>38</v>
      </c>
      <c r="V224" s="15" t="s">
        <v>38</v>
      </c>
      <c r="W224" s="16" t="s">
        <v>706</v>
      </c>
      <c r="X224" s="15" t="s">
        <v>43</v>
      </c>
      <c r="Z224" s="17"/>
    </row>
    <row r="225" s="14" customFormat="true" ht="60" hidden="false" customHeight="true" outlineLevel="0" collapsed="false">
      <c r="A225" s="15" t="s">
        <v>694</v>
      </c>
      <c r="B225" s="15" t="s">
        <v>29</v>
      </c>
      <c r="C225" s="15" t="s">
        <v>596</v>
      </c>
      <c r="D225" s="15" t="s">
        <v>703</v>
      </c>
      <c r="E225" s="15" t="s">
        <v>32</v>
      </c>
      <c r="F225" s="15" t="s">
        <v>707</v>
      </c>
      <c r="G225" s="15" t="s">
        <v>34</v>
      </c>
      <c r="H225" s="16" t="s">
        <v>708</v>
      </c>
      <c r="J225" s="15" t="s">
        <v>67</v>
      </c>
      <c r="K225" s="14" t="n">
        <v>1</v>
      </c>
      <c r="L225" s="15" t="s">
        <v>38</v>
      </c>
      <c r="N225" s="15" t="s">
        <v>38</v>
      </c>
      <c r="O225" s="15" t="s">
        <v>38</v>
      </c>
      <c r="Q225" s="14" t="s">
        <v>129</v>
      </c>
      <c r="R225" s="15" t="s">
        <v>38</v>
      </c>
      <c r="S225" s="15" t="s">
        <v>40</v>
      </c>
      <c r="T225" s="15" t="s">
        <v>41</v>
      </c>
      <c r="U225" s="15" t="s">
        <v>38</v>
      </c>
      <c r="V225" s="15" t="s">
        <v>38</v>
      </c>
      <c r="W225" s="16" t="s">
        <v>709</v>
      </c>
      <c r="X225" s="15" t="s">
        <v>43</v>
      </c>
      <c r="Z225" s="17"/>
    </row>
    <row r="226" s="14" customFormat="true" ht="60" hidden="false" customHeight="true" outlineLevel="0" collapsed="false">
      <c r="A226" s="15" t="s">
        <v>710</v>
      </c>
      <c r="B226" s="15" t="s">
        <v>29</v>
      </c>
      <c r="C226" s="15" t="s">
        <v>596</v>
      </c>
      <c r="D226" s="15" t="s">
        <v>711</v>
      </c>
      <c r="E226" s="15" t="s">
        <v>32</v>
      </c>
      <c r="F226" s="15" t="s">
        <v>712</v>
      </c>
      <c r="G226" s="15" t="s">
        <v>34</v>
      </c>
      <c r="H226" s="16" t="s">
        <v>713</v>
      </c>
      <c r="J226" s="15" t="s">
        <v>36</v>
      </c>
      <c r="K226" s="14" t="n">
        <v>1</v>
      </c>
      <c r="L226" s="15" t="s">
        <v>38</v>
      </c>
      <c r="N226" s="15" t="s">
        <v>38</v>
      </c>
      <c r="O226" s="15" t="s">
        <v>38</v>
      </c>
      <c r="Q226" s="14" t="s">
        <v>129</v>
      </c>
      <c r="R226" s="15" t="s">
        <v>38</v>
      </c>
      <c r="S226" s="15" t="s">
        <v>40</v>
      </c>
      <c r="T226" s="15" t="s">
        <v>41</v>
      </c>
      <c r="U226" s="15" t="s">
        <v>38</v>
      </c>
      <c r="V226" s="15" t="s">
        <v>38</v>
      </c>
      <c r="W226" s="16" t="s">
        <v>714</v>
      </c>
      <c r="X226" s="15" t="s">
        <v>43</v>
      </c>
      <c r="Z226" s="17"/>
    </row>
    <row r="227" s="14" customFormat="true" ht="60" hidden="false" customHeight="true" outlineLevel="0" collapsed="false">
      <c r="A227" s="15" t="s">
        <v>715</v>
      </c>
      <c r="B227" s="15" t="s">
        <v>29</v>
      </c>
      <c r="C227" s="15" t="s">
        <v>596</v>
      </c>
      <c r="D227" s="15" t="s">
        <v>716</v>
      </c>
      <c r="E227" s="15" t="s">
        <v>32</v>
      </c>
      <c r="F227" s="15" t="s">
        <v>717</v>
      </c>
      <c r="G227" s="15" t="s">
        <v>34</v>
      </c>
      <c r="H227" s="16" t="s">
        <v>718</v>
      </c>
      <c r="J227" s="15" t="s">
        <v>36</v>
      </c>
      <c r="K227" s="14" t="n">
        <v>1</v>
      </c>
      <c r="L227" s="15" t="s">
        <v>38</v>
      </c>
      <c r="N227" s="15" t="s">
        <v>38</v>
      </c>
      <c r="O227" s="15" t="s">
        <v>38</v>
      </c>
      <c r="Q227" s="14" t="s">
        <v>129</v>
      </c>
      <c r="R227" s="15" t="s">
        <v>38</v>
      </c>
      <c r="S227" s="15" t="s">
        <v>40</v>
      </c>
      <c r="T227" s="15" t="s">
        <v>41</v>
      </c>
      <c r="U227" s="15" t="s">
        <v>38</v>
      </c>
      <c r="V227" s="15" t="s">
        <v>38</v>
      </c>
      <c r="W227" s="16" t="s">
        <v>719</v>
      </c>
      <c r="X227" s="15" t="s">
        <v>43</v>
      </c>
      <c r="Z227" s="17"/>
    </row>
    <row r="228" s="14" customFormat="true" ht="60" hidden="false" customHeight="true" outlineLevel="0" collapsed="false">
      <c r="A228" s="15" t="s">
        <v>715</v>
      </c>
      <c r="B228" s="15" t="s">
        <v>29</v>
      </c>
      <c r="C228" s="15" t="s">
        <v>596</v>
      </c>
      <c r="D228" s="15" t="s">
        <v>716</v>
      </c>
      <c r="E228" s="15" t="s">
        <v>32</v>
      </c>
      <c r="F228" s="15" t="s">
        <v>720</v>
      </c>
      <c r="G228" s="15" t="s">
        <v>34</v>
      </c>
      <c r="H228" s="16" t="s">
        <v>721</v>
      </c>
      <c r="J228" s="15" t="s">
        <v>36</v>
      </c>
      <c r="K228" s="14" t="n">
        <v>1</v>
      </c>
      <c r="L228" s="15" t="s">
        <v>38</v>
      </c>
      <c r="N228" s="15" t="s">
        <v>38</v>
      </c>
      <c r="O228" s="15" t="s">
        <v>38</v>
      </c>
      <c r="Q228" s="14" t="s">
        <v>129</v>
      </c>
      <c r="R228" s="15" t="s">
        <v>38</v>
      </c>
      <c r="S228" s="15" t="s">
        <v>40</v>
      </c>
      <c r="T228" s="15" t="s">
        <v>41</v>
      </c>
      <c r="U228" s="15" t="s">
        <v>38</v>
      </c>
      <c r="V228" s="15" t="s">
        <v>38</v>
      </c>
      <c r="W228" s="16" t="s">
        <v>722</v>
      </c>
      <c r="X228" s="15" t="s">
        <v>43</v>
      </c>
      <c r="Z228" s="17"/>
    </row>
    <row r="229" s="14" customFormat="true" ht="60" hidden="false" customHeight="true" outlineLevel="0" collapsed="false">
      <c r="A229" s="15" t="s">
        <v>723</v>
      </c>
      <c r="B229" s="15" t="s">
        <v>29</v>
      </c>
      <c r="C229" s="15" t="s">
        <v>596</v>
      </c>
      <c r="D229" s="15" t="s">
        <v>724</v>
      </c>
      <c r="E229" s="15" t="s">
        <v>32</v>
      </c>
      <c r="F229" s="15" t="s">
        <v>725</v>
      </c>
      <c r="G229" s="15" t="s">
        <v>34</v>
      </c>
      <c r="H229" s="16" t="s">
        <v>726</v>
      </c>
      <c r="J229" s="15" t="s">
        <v>36</v>
      </c>
      <c r="K229" s="14" t="n">
        <v>1</v>
      </c>
      <c r="L229" s="15" t="s">
        <v>38</v>
      </c>
      <c r="N229" s="15" t="s">
        <v>38</v>
      </c>
      <c r="O229" s="15" t="s">
        <v>38</v>
      </c>
      <c r="Q229" s="14" t="s">
        <v>129</v>
      </c>
      <c r="R229" s="15" t="s">
        <v>38</v>
      </c>
      <c r="S229" s="15" t="s">
        <v>238</v>
      </c>
      <c r="T229" s="15" t="s">
        <v>41</v>
      </c>
      <c r="U229" s="15" t="s">
        <v>38</v>
      </c>
      <c r="V229" s="15" t="s">
        <v>38</v>
      </c>
      <c r="W229" s="16" t="s">
        <v>680</v>
      </c>
      <c r="X229" s="15" t="s">
        <v>43</v>
      </c>
      <c r="Z229" s="17"/>
    </row>
    <row r="230" s="14" customFormat="true" ht="60" hidden="false" customHeight="true" outlineLevel="0" collapsed="false">
      <c r="A230" s="15" t="s">
        <v>727</v>
      </c>
      <c r="B230" s="15" t="s">
        <v>29</v>
      </c>
      <c r="C230" s="15" t="s">
        <v>596</v>
      </c>
      <c r="D230" s="15" t="s">
        <v>728</v>
      </c>
      <c r="E230" s="15" t="s">
        <v>32</v>
      </c>
      <c r="F230" s="15" t="s">
        <v>729</v>
      </c>
      <c r="G230" s="15" t="s">
        <v>34</v>
      </c>
      <c r="H230" s="16" t="s">
        <v>730</v>
      </c>
      <c r="J230" s="15" t="s">
        <v>36</v>
      </c>
      <c r="K230" s="14" t="n">
        <v>2</v>
      </c>
      <c r="L230" s="15" t="s">
        <v>38</v>
      </c>
      <c r="N230" s="15" t="s">
        <v>38</v>
      </c>
      <c r="O230" s="15" t="s">
        <v>38</v>
      </c>
      <c r="Q230" s="14" t="s">
        <v>129</v>
      </c>
      <c r="R230" s="15" t="s">
        <v>38</v>
      </c>
      <c r="S230" s="15" t="s">
        <v>238</v>
      </c>
      <c r="T230" s="15" t="s">
        <v>41</v>
      </c>
      <c r="U230" s="15" t="s">
        <v>38</v>
      </c>
      <c r="V230" s="15" t="s">
        <v>38</v>
      </c>
      <c r="W230" s="16" t="s">
        <v>731</v>
      </c>
      <c r="X230" s="15" t="s">
        <v>43</v>
      </c>
      <c r="Z230" s="17"/>
    </row>
    <row r="231" s="14" customFormat="true" ht="60" hidden="false" customHeight="true" outlineLevel="0" collapsed="false">
      <c r="A231" s="15" t="s">
        <v>727</v>
      </c>
      <c r="B231" s="15" t="s">
        <v>29</v>
      </c>
      <c r="C231" s="15" t="s">
        <v>596</v>
      </c>
      <c r="D231" s="15" t="s">
        <v>732</v>
      </c>
      <c r="E231" s="15" t="s">
        <v>32</v>
      </c>
      <c r="F231" s="15" t="s">
        <v>733</v>
      </c>
      <c r="G231" s="15" t="s">
        <v>34</v>
      </c>
      <c r="H231" s="16" t="s">
        <v>734</v>
      </c>
      <c r="J231" s="15" t="s">
        <v>36</v>
      </c>
      <c r="K231" s="14" t="n">
        <v>1</v>
      </c>
      <c r="L231" s="15" t="s">
        <v>38</v>
      </c>
      <c r="N231" s="15" t="s">
        <v>38</v>
      </c>
      <c r="O231" s="15" t="s">
        <v>38</v>
      </c>
      <c r="Q231" s="14" t="s">
        <v>129</v>
      </c>
      <c r="R231" s="15" t="s">
        <v>38</v>
      </c>
      <c r="S231" s="15" t="s">
        <v>238</v>
      </c>
      <c r="T231" s="15" t="s">
        <v>41</v>
      </c>
      <c r="U231" s="15" t="s">
        <v>38</v>
      </c>
      <c r="V231" s="15" t="s">
        <v>38</v>
      </c>
      <c r="W231" s="16" t="s">
        <v>735</v>
      </c>
      <c r="X231" s="15" t="s">
        <v>43</v>
      </c>
      <c r="Z231" s="17"/>
    </row>
    <row r="232" s="14" customFormat="true" ht="60" hidden="false" customHeight="true" outlineLevel="0" collapsed="false">
      <c r="A232" s="15" t="s">
        <v>736</v>
      </c>
      <c r="B232" s="15" t="s">
        <v>29</v>
      </c>
      <c r="C232" s="15" t="s">
        <v>596</v>
      </c>
      <c r="D232" s="15" t="s">
        <v>737</v>
      </c>
      <c r="E232" s="15" t="s">
        <v>32</v>
      </c>
      <c r="F232" s="15" t="s">
        <v>738</v>
      </c>
      <c r="G232" s="15" t="s">
        <v>34</v>
      </c>
      <c r="H232" s="16" t="s">
        <v>739</v>
      </c>
      <c r="J232" s="15" t="s">
        <v>36</v>
      </c>
      <c r="K232" s="14" t="n">
        <v>1</v>
      </c>
      <c r="L232" s="15" t="s">
        <v>38</v>
      </c>
      <c r="N232" s="15" t="s">
        <v>38</v>
      </c>
      <c r="O232" s="15" t="s">
        <v>38</v>
      </c>
      <c r="Q232" s="14" t="s">
        <v>129</v>
      </c>
      <c r="R232" s="15" t="s">
        <v>38</v>
      </c>
      <c r="S232" s="15" t="s">
        <v>238</v>
      </c>
      <c r="T232" s="15" t="s">
        <v>41</v>
      </c>
      <c r="U232" s="15" t="s">
        <v>38</v>
      </c>
      <c r="V232" s="15" t="s">
        <v>38</v>
      </c>
      <c r="W232" s="16" t="s">
        <v>740</v>
      </c>
      <c r="X232" s="15" t="s">
        <v>43</v>
      </c>
      <c r="Z232" s="17"/>
    </row>
    <row r="233" s="14" customFormat="true" ht="60" hidden="false" customHeight="true" outlineLevel="0" collapsed="false">
      <c r="A233" s="15" t="s">
        <v>736</v>
      </c>
      <c r="B233" s="15" t="s">
        <v>29</v>
      </c>
      <c r="C233" s="15" t="s">
        <v>596</v>
      </c>
      <c r="D233" s="15" t="s">
        <v>737</v>
      </c>
      <c r="E233" s="15" t="s">
        <v>32</v>
      </c>
      <c r="F233" s="15" t="s">
        <v>741</v>
      </c>
      <c r="G233" s="15" t="s">
        <v>34</v>
      </c>
      <c r="H233" s="16" t="s">
        <v>730</v>
      </c>
      <c r="J233" s="15" t="s">
        <v>36</v>
      </c>
      <c r="K233" s="14" t="n">
        <v>1</v>
      </c>
      <c r="L233" s="15" t="s">
        <v>38</v>
      </c>
      <c r="N233" s="15" t="s">
        <v>38</v>
      </c>
      <c r="O233" s="15" t="s">
        <v>38</v>
      </c>
      <c r="Q233" s="14" t="s">
        <v>129</v>
      </c>
      <c r="R233" s="15" t="s">
        <v>38</v>
      </c>
      <c r="S233" s="15" t="s">
        <v>238</v>
      </c>
      <c r="T233" s="15" t="s">
        <v>41</v>
      </c>
      <c r="U233" s="15" t="s">
        <v>38</v>
      </c>
      <c r="V233" s="15" t="s">
        <v>38</v>
      </c>
      <c r="W233" s="16" t="s">
        <v>742</v>
      </c>
      <c r="X233" s="15" t="s">
        <v>43</v>
      </c>
      <c r="Z233" s="17"/>
    </row>
    <row r="234" s="14" customFormat="true" ht="60" hidden="false" customHeight="true" outlineLevel="0" collapsed="false">
      <c r="A234" s="15" t="s">
        <v>736</v>
      </c>
      <c r="B234" s="15" t="s">
        <v>29</v>
      </c>
      <c r="C234" s="15" t="s">
        <v>596</v>
      </c>
      <c r="D234" s="15" t="s">
        <v>737</v>
      </c>
      <c r="E234" s="15" t="s">
        <v>32</v>
      </c>
      <c r="F234" s="15" t="s">
        <v>743</v>
      </c>
      <c r="G234" s="15" t="s">
        <v>34</v>
      </c>
      <c r="H234" s="16" t="s">
        <v>744</v>
      </c>
      <c r="J234" s="15" t="s">
        <v>36</v>
      </c>
      <c r="K234" s="14" t="n">
        <v>1</v>
      </c>
      <c r="L234" s="15" t="s">
        <v>38</v>
      </c>
      <c r="N234" s="15" t="s">
        <v>38</v>
      </c>
      <c r="O234" s="15" t="s">
        <v>38</v>
      </c>
      <c r="Q234" s="14" t="s">
        <v>129</v>
      </c>
      <c r="R234" s="15" t="s">
        <v>38</v>
      </c>
      <c r="S234" s="15" t="s">
        <v>238</v>
      </c>
      <c r="T234" s="15" t="s">
        <v>41</v>
      </c>
      <c r="U234" s="15" t="s">
        <v>38</v>
      </c>
      <c r="V234" s="15" t="s">
        <v>38</v>
      </c>
      <c r="W234" s="16" t="s">
        <v>745</v>
      </c>
      <c r="X234" s="15" t="s">
        <v>43</v>
      </c>
      <c r="Z234" s="17"/>
    </row>
    <row r="235" s="14" customFormat="true" ht="60" hidden="false" customHeight="true" outlineLevel="0" collapsed="false">
      <c r="A235" s="15" t="s">
        <v>746</v>
      </c>
      <c r="B235" s="15" t="s">
        <v>29</v>
      </c>
      <c r="C235" s="15" t="s">
        <v>596</v>
      </c>
      <c r="D235" s="15" t="s">
        <v>747</v>
      </c>
      <c r="E235" s="15" t="s">
        <v>32</v>
      </c>
      <c r="F235" s="15" t="s">
        <v>748</v>
      </c>
      <c r="G235" s="15" t="s">
        <v>34</v>
      </c>
      <c r="H235" s="16" t="s">
        <v>730</v>
      </c>
      <c r="J235" s="15" t="s">
        <v>36</v>
      </c>
      <c r="K235" s="14" t="n">
        <v>1</v>
      </c>
      <c r="L235" s="15" t="s">
        <v>38</v>
      </c>
      <c r="N235" s="15" t="s">
        <v>38</v>
      </c>
      <c r="O235" s="15" t="s">
        <v>38</v>
      </c>
      <c r="Q235" s="14" t="s">
        <v>129</v>
      </c>
      <c r="R235" s="15" t="s">
        <v>38</v>
      </c>
      <c r="S235" s="15" t="s">
        <v>238</v>
      </c>
      <c r="T235" s="15" t="s">
        <v>41</v>
      </c>
      <c r="U235" s="15" t="s">
        <v>38</v>
      </c>
      <c r="V235" s="15" t="s">
        <v>38</v>
      </c>
      <c r="W235" s="16" t="s">
        <v>731</v>
      </c>
      <c r="X235" s="15" t="s">
        <v>43</v>
      </c>
      <c r="Z235" s="17"/>
    </row>
    <row r="236" s="14" customFormat="true" ht="110" hidden="false" customHeight="true" outlineLevel="0" collapsed="false">
      <c r="A236" s="15" t="s">
        <v>746</v>
      </c>
      <c r="B236" s="15" t="s">
        <v>29</v>
      </c>
      <c r="C236" s="15" t="s">
        <v>596</v>
      </c>
      <c r="D236" s="15" t="s">
        <v>747</v>
      </c>
      <c r="E236" s="15" t="s">
        <v>32</v>
      </c>
      <c r="F236" s="15" t="s">
        <v>749</v>
      </c>
      <c r="G236" s="15" t="s">
        <v>34</v>
      </c>
      <c r="H236" s="16" t="s">
        <v>750</v>
      </c>
      <c r="J236" s="15" t="s">
        <v>67</v>
      </c>
      <c r="K236" s="14" t="n">
        <v>1</v>
      </c>
      <c r="L236" s="15" t="s">
        <v>38</v>
      </c>
      <c r="N236" s="15" t="s">
        <v>38</v>
      </c>
      <c r="O236" s="15" t="s">
        <v>38</v>
      </c>
      <c r="Q236" s="14" t="s">
        <v>129</v>
      </c>
      <c r="R236" s="15" t="s">
        <v>38</v>
      </c>
      <c r="S236" s="15" t="s">
        <v>238</v>
      </c>
      <c r="T236" s="15" t="s">
        <v>41</v>
      </c>
      <c r="U236" s="15" t="s">
        <v>38</v>
      </c>
      <c r="V236" s="15" t="s">
        <v>38</v>
      </c>
      <c r="W236" s="16" t="s">
        <v>751</v>
      </c>
      <c r="X236" s="15" t="s">
        <v>43</v>
      </c>
      <c r="Y236" s="15" t="s">
        <v>627</v>
      </c>
      <c r="Z236" s="17"/>
      <c r="AA236" s="15" t="s">
        <v>602</v>
      </c>
    </row>
    <row r="237" s="14" customFormat="true" ht="67" hidden="false" customHeight="true" outlineLevel="0" collapsed="false">
      <c r="A237" s="15" t="s">
        <v>746</v>
      </c>
      <c r="B237" s="15" t="s">
        <v>29</v>
      </c>
      <c r="C237" s="15" t="s">
        <v>596</v>
      </c>
      <c r="D237" s="15" t="s">
        <v>752</v>
      </c>
      <c r="E237" s="15" t="s">
        <v>32</v>
      </c>
      <c r="F237" s="15" t="s">
        <v>712</v>
      </c>
      <c r="G237" s="15" t="s">
        <v>34</v>
      </c>
      <c r="H237" s="16" t="s">
        <v>753</v>
      </c>
      <c r="J237" s="15" t="s">
        <v>36</v>
      </c>
      <c r="K237" s="14" t="n">
        <v>1</v>
      </c>
      <c r="L237" s="15" t="s">
        <v>38</v>
      </c>
      <c r="N237" s="15" t="s">
        <v>38</v>
      </c>
      <c r="O237" s="15" t="s">
        <v>38</v>
      </c>
      <c r="Q237" s="14" t="s">
        <v>129</v>
      </c>
      <c r="R237" s="15" t="s">
        <v>38</v>
      </c>
      <c r="S237" s="15" t="s">
        <v>40</v>
      </c>
      <c r="T237" s="15" t="s">
        <v>41</v>
      </c>
      <c r="U237" s="15" t="s">
        <v>38</v>
      </c>
      <c r="V237" s="15" t="s">
        <v>38</v>
      </c>
      <c r="W237" s="16" t="s">
        <v>754</v>
      </c>
      <c r="X237" s="15" t="s">
        <v>43</v>
      </c>
      <c r="Z237" s="17"/>
    </row>
    <row r="238" s="14" customFormat="true" ht="66" hidden="false" customHeight="true" outlineLevel="0" collapsed="false">
      <c r="A238" s="15" t="s">
        <v>755</v>
      </c>
      <c r="B238" s="15" t="s">
        <v>29</v>
      </c>
      <c r="C238" s="15" t="s">
        <v>596</v>
      </c>
      <c r="D238" s="15" t="s">
        <v>756</v>
      </c>
      <c r="E238" s="15" t="s">
        <v>32</v>
      </c>
      <c r="F238" s="15" t="s">
        <v>230</v>
      </c>
      <c r="G238" s="15" t="s">
        <v>34</v>
      </c>
      <c r="H238" s="16" t="s">
        <v>757</v>
      </c>
      <c r="J238" s="15" t="s">
        <v>36</v>
      </c>
      <c r="K238" s="14" t="n">
        <v>1</v>
      </c>
      <c r="L238" s="14" t="s">
        <v>75</v>
      </c>
      <c r="N238" s="15" t="s">
        <v>38</v>
      </c>
      <c r="O238" s="15" t="s">
        <v>38</v>
      </c>
      <c r="Q238" s="14" t="s">
        <v>129</v>
      </c>
      <c r="R238" s="15" t="s">
        <v>38</v>
      </c>
      <c r="S238" s="15" t="s">
        <v>238</v>
      </c>
      <c r="T238" s="15" t="s">
        <v>41</v>
      </c>
      <c r="U238" s="15" t="s">
        <v>38</v>
      </c>
      <c r="V238" s="15" t="s">
        <v>38</v>
      </c>
      <c r="W238" s="16" t="s">
        <v>758</v>
      </c>
      <c r="X238" s="15" t="s">
        <v>43</v>
      </c>
      <c r="Z238" s="17"/>
    </row>
    <row r="239" s="14" customFormat="true" ht="76" hidden="false" customHeight="true" outlineLevel="0" collapsed="false">
      <c r="A239" s="15" t="s">
        <v>755</v>
      </c>
      <c r="B239" s="15" t="s">
        <v>29</v>
      </c>
      <c r="C239" s="15" t="s">
        <v>596</v>
      </c>
      <c r="D239" s="15" t="s">
        <v>759</v>
      </c>
      <c r="E239" s="15" t="s">
        <v>32</v>
      </c>
      <c r="F239" s="15" t="s">
        <v>707</v>
      </c>
      <c r="G239" s="15" t="s">
        <v>34</v>
      </c>
      <c r="H239" s="16" t="s">
        <v>708</v>
      </c>
      <c r="J239" s="15" t="s">
        <v>67</v>
      </c>
      <c r="K239" s="14" t="n">
        <v>1</v>
      </c>
      <c r="L239" s="15" t="s">
        <v>38</v>
      </c>
      <c r="N239" s="15" t="s">
        <v>38</v>
      </c>
      <c r="O239" s="15" t="s">
        <v>38</v>
      </c>
      <c r="Q239" s="14" t="s">
        <v>129</v>
      </c>
      <c r="R239" s="15" t="s">
        <v>38</v>
      </c>
      <c r="S239" s="15" t="s">
        <v>238</v>
      </c>
      <c r="T239" s="15" t="s">
        <v>41</v>
      </c>
      <c r="U239" s="15" t="s">
        <v>38</v>
      </c>
      <c r="V239" s="15" t="s">
        <v>38</v>
      </c>
      <c r="W239" s="16" t="s">
        <v>760</v>
      </c>
      <c r="X239" s="15" t="s">
        <v>43</v>
      </c>
      <c r="Z239" s="17"/>
    </row>
    <row r="240" s="14" customFormat="true" ht="64" hidden="false" customHeight="true" outlineLevel="0" collapsed="false">
      <c r="A240" s="15" t="s">
        <v>755</v>
      </c>
      <c r="B240" s="15" t="s">
        <v>29</v>
      </c>
      <c r="C240" s="15" t="s">
        <v>596</v>
      </c>
      <c r="D240" s="15" t="s">
        <v>761</v>
      </c>
      <c r="E240" s="15" t="s">
        <v>32</v>
      </c>
      <c r="F240" s="15" t="s">
        <v>762</v>
      </c>
      <c r="G240" s="15" t="s">
        <v>34</v>
      </c>
      <c r="H240" s="16" t="s">
        <v>763</v>
      </c>
      <c r="J240" s="15" t="s">
        <v>57</v>
      </c>
      <c r="K240" s="14" t="n">
        <v>1</v>
      </c>
      <c r="L240" s="15" t="s">
        <v>237</v>
      </c>
      <c r="N240" s="15" t="s">
        <v>38</v>
      </c>
      <c r="O240" s="15" t="s">
        <v>38</v>
      </c>
      <c r="Q240" s="14" t="s">
        <v>129</v>
      </c>
      <c r="R240" s="15" t="s">
        <v>38</v>
      </c>
      <c r="S240" s="15" t="s">
        <v>40</v>
      </c>
      <c r="T240" s="15" t="s">
        <v>41</v>
      </c>
      <c r="U240" s="15" t="s">
        <v>38</v>
      </c>
      <c r="V240" s="15" t="s">
        <v>38</v>
      </c>
      <c r="W240" s="16" t="s">
        <v>764</v>
      </c>
      <c r="X240" s="15" t="s">
        <v>43</v>
      </c>
      <c r="Z240" s="17"/>
    </row>
    <row r="241" s="14" customFormat="true" ht="120" hidden="false" customHeight="true" outlineLevel="0" collapsed="false">
      <c r="A241" s="15" t="s">
        <v>765</v>
      </c>
      <c r="B241" s="15" t="s">
        <v>29</v>
      </c>
      <c r="C241" s="15" t="s">
        <v>596</v>
      </c>
      <c r="D241" s="15" t="s">
        <v>766</v>
      </c>
      <c r="E241" s="15" t="s">
        <v>32</v>
      </c>
      <c r="F241" s="15" t="s">
        <v>767</v>
      </c>
      <c r="G241" s="15" t="s">
        <v>34</v>
      </c>
      <c r="H241" s="16" t="s">
        <v>767</v>
      </c>
      <c r="J241" s="15" t="s">
        <v>332</v>
      </c>
      <c r="K241" s="14" t="n">
        <v>1</v>
      </c>
      <c r="L241" s="15" t="s">
        <v>563</v>
      </c>
      <c r="M241" s="15" t="s">
        <v>43</v>
      </c>
      <c r="N241" s="15" t="s">
        <v>38</v>
      </c>
      <c r="O241" s="15" t="s">
        <v>38</v>
      </c>
      <c r="Q241" s="14" t="s">
        <v>129</v>
      </c>
      <c r="R241" s="15" t="s">
        <v>38</v>
      </c>
      <c r="S241" s="15" t="s">
        <v>238</v>
      </c>
      <c r="T241" s="15" t="s">
        <v>41</v>
      </c>
      <c r="U241" s="15" t="s">
        <v>38</v>
      </c>
      <c r="V241" s="15" t="s">
        <v>38</v>
      </c>
      <c r="W241" s="16" t="s">
        <v>768</v>
      </c>
      <c r="X241" s="15" t="s">
        <v>38</v>
      </c>
      <c r="Y241" s="15" t="s">
        <v>769</v>
      </c>
      <c r="Z241" s="17"/>
      <c r="AA241" s="15" t="s">
        <v>602</v>
      </c>
    </row>
    <row r="242" s="14" customFormat="true" ht="120" hidden="false" customHeight="true" outlineLevel="0" collapsed="false">
      <c r="A242" s="15" t="s">
        <v>765</v>
      </c>
      <c r="B242" s="15" t="s">
        <v>29</v>
      </c>
      <c r="C242" s="15" t="s">
        <v>596</v>
      </c>
      <c r="D242" s="15" t="s">
        <v>770</v>
      </c>
      <c r="E242" s="15" t="s">
        <v>32</v>
      </c>
      <c r="F242" s="15" t="s">
        <v>767</v>
      </c>
      <c r="G242" s="15" t="s">
        <v>34</v>
      </c>
      <c r="H242" s="16" t="s">
        <v>767</v>
      </c>
      <c r="J242" s="15" t="s">
        <v>332</v>
      </c>
      <c r="K242" s="14" t="n">
        <v>1</v>
      </c>
      <c r="L242" s="15" t="s">
        <v>563</v>
      </c>
      <c r="M242" s="15" t="s">
        <v>43</v>
      </c>
      <c r="N242" s="15" t="s">
        <v>38</v>
      </c>
      <c r="O242" s="15" t="s">
        <v>38</v>
      </c>
      <c r="Q242" s="14" t="s">
        <v>129</v>
      </c>
      <c r="R242" s="15" t="s">
        <v>38</v>
      </c>
      <c r="S242" s="15" t="s">
        <v>238</v>
      </c>
      <c r="T242" s="15" t="s">
        <v>41</v>
      </c>
      <c r="U242" s="15" t="s">
        <v>38</v>
      </c>
      <c r="V242" s="15" t="s">
        <v>38</v>
      </c>
      <c r="W242" s="16" t="s">
        <v>768</v>
      </c>
      <c r="X242" s="15" t="s">
        <v>38</v>
      </c>
      <c r="Y242" s="15" t="s">
        <v>769</v>
      </c>
      <c r="Z242" s="17"/>
      <c r="AA242" s="15" t="s">
        <v>602</v>
      </c>
    </row>
    <row r="243" s="14" customFormat="true" ht="120" hidden="false" customHeight="true" outlineLevel="0" collapsed="false">
      <c r="A243" s="15" t="s">
        <v>765</v>
      </c>
      <c r="B243" s="15" t="s">
        <v>29</v>
      </c>
      <c r="C243" s="15" t="s">
        <v>596</v>
      </c>
      <c r="D243" s="15" t="s">
        <v>771</v>
      </c>
      <c r="E243" s="15" t="s">
        <v>32</v>
      </c>
      <c r="F243" s="15" t="s">
        <v>772</v>
      </c>
      <c r="G243" s="15" t="s">
        <v>34</v>
      </c>
      <c r="H243" s="16" t="s">
        <v>772</v>
      </c>
      <c r="J243" s="15" t="s">
        <v>332</v>
      </c>
      <c r="K243" s="14" t="n">
        <v>1</v>
      </c>
      <c r="L243" s="15" t="s">
        <v>563</v>
      </c>
      <c r="M243" s="15" t="s">
        <v>43</v>
      </c>
      <c r="N243" s="15" t="s">
        <v>38</v>
      </c>
      <c r="O243" s="15" t="s">
        <v>38</v>
      </c>
      <c r="Q243" s="14" t="s">
        <v>129</v>
      </c>
      <c r="R243" s="15" t="s">
        <v>38</v>
      </c>
      <c r="S243" s="15" t="s">
        <v>238</v>
      </c>
      <c r="T243" s="15" t="s">
        <v>41</v>
      </c>
      <c r="U243" s="15" t="s">
        <v>38</v>
      </c>
      <c r="V243" s="15" t="s">
        <v>38</v>
      </c>
      <c r="W243" s="16" t="s">
        <v>773</v>
      </c>
      <c r="X243" s="15" t="s">
        <v>38</v>
      </c>
      <c r="Y243" s="15" t="s">
        <v>769</v>
      </c>
      <c r="Z243" s="17"/>
      <c r="AA243" s="15" t="s">
        <v>602</v>
      </c>
    </row>
    <row r="244" s="14" customFormat="true" ht="120" hidden="false" customHeight="true" outlineLevel="0" collapsed="false">
      <c r="A244" s="15" t="s">
        <v>765</v>
      </c>
      <c r="B244" s="15" t="s">
        <v>29</v>
      </c>
      <c r="C244" s="15" t="s">
        <v>596</v>
      </c>
      <c r="D244" s="15" t="s">
        <v>774</v>
      </c>
      <c r="E244" s="15" t="s">
        <v>32</v>
      </c>
      <c r="F244" s="15" t="s">
        <v>775</v>
      </c>
      <c r="G244" s="15" t="s">
        <v>34</v>
      </c>
      <c r="H244" s="16" t="s">
        <v>775</v>
      </c>
      <c r="J244" s="15" t="s">
        <v>332</v>
      </c>
      <c r="K244" s="14" t="n">
        <v>1</v>
      </c>
      <c r="L244" s="15" t="s">
        <v>563</v>
      </c>
      <c r="M244" s="15" t="s">
        <v>43</v>
      </c>
      <c r="N244" s="15" t="s">
        <v>38</v>
      </c>
      <c r="O244" s="15" t="s">
        <v>38</v>
      </c>
      <c r="Q244" s="14" t="s">
        <v>129</v>
      </c>
      <c r="R244" s="15" t="s">
        <v>38</v>
      </c>
      <c r="S244" s="15" t="s">
        <v>238</v>
      </c>
      <c r="T244" s="15" t="s">
        <v>41</v>
      </c>
      <c r="U244" s="15" t="s">
        <v>38</v>
      </c>
      <c r="V244" s="15" t="s">
        <v>38</v>
      </c>
      <c r="W244" s="16" t="s">
        <v>776</v>
      </c>
      <c r="X244" s="15" t="s">
        <v>38</v>
      </c>
      <c r="Y244" s="15" t="s">
        <v>769</v>
      </c>
      <c r="Z244" s="17"/>
      <c r="AA244" s="15" t="s">
        <v>602</v>
      </c>
    </row>
    <row r="245" s="14" customFormat="true" ht="120" hidden="false" customHeight="true" outlineLevel="0" collapsed="false">
      <c r="A245" s="15" t="s">
        <v>765</v>
      </c>
      <c r="B245" s="15" t="s">
        <v>29</v>
      </c>
      <c r="C245" s="15" t="s">
        <v>596</v>
      </c>
      <c r="D245" s="15" t="s">
        <v>777</v>
      </c>
      <c r="E245" s="15" t="s">
        <v>32</v>
      </c>
      <c r="F245" s="15" t="s">
        <v>775</v>
      </c>
      <c r="G245" s="15" t="s">
        <v>34</v>
      </c>
      <c r="H245" s="16" t="s">
        <v>775</v>
      </c>
      <c r="J245" s="15" t="s">
        <v>332</v>
      </c>
      <c r="K245" s="14" t="n">
        <v>1</v>
      </c>
      <c r="L245" s="15" t="s">
        <v>563</v>
      </c>
      <c r="M245" s="15" t="s">
        <v>43</v>
      </c>
      <c r="N245" s="15" t="s">
        <v>38</v>
      </c>
      <c r="O245" s="15" t="s">
        <v>38</v>
      </c>
      <c r="Q245" s="14" t="s">
        <v>129</v>
      </c>
      <c r="R245" s="15" t="s">
        <v>38</v>
      </c>
      <c r="S245" s="15" t="s">
        <v>238</v>
      </c>
      <c r="T245" s="15" t="s">
        <v>41</v>
      </c>
      <c r="U245" s="15" t="s">
        <v>38</v>
      </c>
      <c r="V245" s="15" t="s">
        <v>38</v>
      </c>
      <c r="W245" s="16" t="s">
        <v>776</v>
      </c>
      <c r="X245" s="15" t="s">
        <v>38</v>
      </c>
      <c r="Y245" s="15" t="s">
        <v>769</v>
      </c>
      <c r="Z245" s="17"/>
      <c r="AA245" s="15" t="s">
        <v>602</v>
      </c>
    </row>
    <row r="246" s="14" customFormat="true" ht="120" hidden="false" customHeight="true" outlineLevel="0" collapsed="false">
      <c r="A246" s="15" t="s">
        <v>765</v>
      </c>
      <c r="B246" s="15" t="s">
        <v>29</v>
      </c>
      <c r="C246" s="15" t="s">
        <v>596</v>
      </c>
      <c r="D246" s="15" t="s">
        <v>778</v>
      </c>
      <c r="E246" s="15" t="s">
        <v>32</v>
      </c>
      <c r="F246" s="15" t="s">
        <v>775</v>
      </c>
      <c r="G246" s="15" t="s">
        <v>34</v>
      </c>
      <c r="H246" s="16" t="s">
        <v>775</v>
      </c>
      <c r="J246" s="15" t="s">
        <v>332</v>
      </c>
      <c r="K246" s="14" t="n">
        <v>1</v>
      </c>
      <c r="L246" s="15" t="s">
        <v>563</v>
      </c>
      <c r="M246" s="15" t="s">
        <v>43</v>
      </c>
      <c r="N246" s="15" t="s">
        <v>38</v>
      </c>
      <c r="O246" s="15" t="s">
        <v>38</v>
      </c>
      <c r="Q246" s="14" t="s">
        <v>129</v>
      </c>
      <c r="R246" s="15" t="s">
        <v>38</v>
      </c>
      <c r="S246" s="15" t="s">
        <v>238</v>
      </c>
      <c r="T246" s="15" t="s">
        <v>41</v>
      </c>
      <c r="U246" s="15" t="s">
        <v>38</v>
      </c>
      <c r="V246" s="15" t="s">
        <v>38</v>
      </c>
      <c r="W246" s="16" t="s">
        <v>776</v>
      </c>
      <c r="X246" s="15" t="s">
        <v>38</v>
      </c>
      <c r="Y246" s="15" t="s">
        <v>769</v>
      </c>
      <c r="Z246" s="17"/>
      <c r="AA246" s="15" t="s">
        <v>602</v>
      </c>
    </row>
    <row r="247" s="14" customFormat="true" ht="120" hidden="false" customHeight="true" outlineLevel="0" collapsed="false">
      <c r="A247" s="15" t="s">
        <v>765</v>
      </c>
      <c r="B247" s="15" t="s">
        <v>29</v>
      </c>
      <c r="C247" s="15" t="s">
        <v>596</v>
      </c>
      <c r="D247" s="15" t="s">
        <v>779</v>
      </c>
      <c r="E247" s="15" t="s">
        <v>32</v>
      </c>
      <c r="F247" s="15" t="s">
        <v>780</v>
      </c>
      <c r="G247" s="15" t="s">
        <v>34</v>
      </c>
      <c r="H247" s="16" t="s">
        <v>780</v>
      </c>
      <c r="J247" s="15" t="s">
        <v>332</v>
      </c>
      <c r="K247" s="14" t="n">
        <v>1</v>
      </c>
      <c r="L247" s="15" t="s">
        <v>563</v>
      </c>
      <c r="M247" s="15" t="s">
        <v>43</v>
      </c>
      <c r="N247" s="15" t="s">
        <v>38</v>
      </c>
      <c r="O247" s="15" t="s">
        <v>38</v>
      </c>
      <c r="Q247" s="14" t="s">
        <v>129</v>
      </c>
      <c r="R247" s="15" t="s">
        <v>38</v>
      </c>
      <c r="S247" s="15" t="s">
        <v>238</v>
      </c>
      <c r="T247" s="15" t="s">
        <v>41</v>
      </c>
      <c r="U247" s="15" t="s">
        <v>38</v>
      </c>
      <c r="V247" s="15" t="s">
        <v>38</v>
      </c>
      <c r="W247" s="16" t="s">
        <v>781</v>
      </c>
      <c r="X247" s="15" t="s">
        <v>38</v>
      </c>
      <c r="Y247" s="15" t="s">
        <v>769</v>
      </c>
      <c r="Z247" s="17"/>
      <c r="AA247" s="15" t="s">
        <v>602</v>
      </c>
    </row>
    <row r="248" s="14" customFormat="true" ht="120" hidden="false" customHeight="true" outlineLevel="0" collapsed="false">
      <c r="A248" s="15" t="s">
        <v>765</v>
      </c>
      <c r="B248" s="15" t="s">
        <v>29</v>
      </c>
      <c r="C248" s="15" t="s">
        <v>596</v>
      </c>
      <c r="D248" s="15" t="s">
        <v>782</v>
      </c>
      <c r="E248" s="15" t="s">
        <v>32</v>
      </c>
      <c r="F248" s="15" t="s">
        <v>780</v>
      </c>
      <c r="G248" s="15" t="s">
        <v>34</v>
      </c>
      <c r="H248" s="16" t="s">
        <v>780</v>
      </c>
      <c r="J248" s="15" t="s">
        <v>332</v>
      </c>
      <c r="K248" s="14" t="n">
        <v>1</v>
      </c>
      <c r="L248" s="15" t="s">
        <v>563</v>
      </c>
      <c r="M248" s="15" t="s">
        <v>43</v>
      </c>
      <c r="N248" s="15" t="s">
        <v>38</v>
      </c>
      <c r="O248" s="15" t="s">
        <v>38</v>
      </c>
      <c r="Q248" s="14" t="s">
        <v>129</v>
      </c>
      <c r="R248" s="15" t="s">
        <v>38</v>
      </c>
      <c r="S248" s="15" t="s">
        <v>238</v>
      </c>
      <c r="T248" s="15" t="s">
        <v>41</v>
      </c>
      <c r="U248" s="15" t="s">
        <v>38</v>
      </c>
      <c r="V248" s="15" t="s">
        <v>38</v>
      </c>
      <c r="W248" s="16" t="s">
        <v>781</v>
      </c>
      <c r="X248" s="15" t="s">
        <v>38</v>
      </c>
      <c r="Y248" s="15" t="s">
        <v>769</v>
      </c>
      <c r="Z248" s="17"/>
      <c r="AA248" s="15" t="s">
        <v>602</v>
      </c>
    </row>
    <row r="249" s="14" customFormat="true" ht="120" hidden="false" customHeight="true" outlineLevel="0" collapsed="false">
      <c r="A249" s="15" t="s">
        <v>765</v>
      </c>
      <c r="B249" s="15" t="s">
        <v>29</v>
      </c>
      <c r="C249" s="15" t="s">
        <v>596</v>
      </c>
      <c r="D249" s="15" t="s">
        <v>783</v>
      </c>
      <c r="E249" s="15" t="s">
        <v>32</v>
      </c>
      <c r="F249" s="15" t="s">
        <v>784</v>
      </c>
      <c r="G249" s="15" t="s">
        <v>34</v>
      </c>
      <c r="H249" s="16" t="s">
        <v>784</v>
      </c>
      <c r="J249" s="15" t="s">
        <v>332</v>
      </c>
      <c r="K249" s="14" t="n">
        <v>1</v>
      </c>
      <c r="L249" s="15" t="s">
        <v>563</v>
      </c>
      <c r="M249" s="15" t="s">
        <v>43</v>
      </c>
      <c r="N249" s="15" t="s">
        <v>38</v>
      </c>
      <c r="O249" s="15" t="s">
        <v>38</v>
      </c>
      <c r="Q249" s="14" t="s">
        <v>129</v>
      </c>
      <c r="R249" s="15" t="s">
        <v>38</v>
      </c>
      <c r="S249" s="15" t="s">
        <v>238</v>
      </c>
      <c r="T249" s="15" t="s">
        <v>41</v>
      </c>
      <c r="U249" s="15" t="s">
        <v>38</v>
      </c>
      <c r="V249" s="15" t="s">
        <v>38</v>
      </c>
      <c r="W249" s="16" t="s">
        <v>785</v>
      </c>
      <c r="X249" s="15" t="s">
        <v>38</v>
      </c>
      <c r="Y249" s="15" t="s">
        <v>769</v>
      </c>
      <c r="Z249" s="17"/>
      <c r="AA249" s="15" t="s">
        <v>602</v>
      </c>
    </row>
    <row r="250" s="14" customFormat="true" ht="120" hidden="false" customHeight="true" outlineLevel="0" collapsed="false">
      <c r="A250" s="15" t="s">
        <v>765</v>
      </c>
      <c r="B250" s="15" t="s">
        <v>29</v>
      </c>
      <c r="C250" s="15" t="s">
        <v>596</v>
      </c>
      <c r="D250" s="15" t="s">
        <v>770</v>
      </c>
      <c r="E250" s="15" t="s">
        <v>32</v>
      </c>
      <c r="F250" s="15" t="s">
        <v>786</v>
      </c>
      <c r="G250" s="15" t="s">
        <v>34</v>
      </c>
      <c r="H250" s="16" t="s">
        <v>786</v>
      </c>
      <c r="J250" s="15" t="s">
        <v>332</v>
      </c>
      <c r="K250" s="14" t="n">
        <v>1</v>
      </c>
      <c r="L250" s="15" t="s">
        <v>563</v>
      </c>
      <c r="M250" s="15" t="s">
        <v>43</v>
      </c>
      <c r="N250" s="15" t="s">
        <v>38</v>
      </c>
      <c r="O250" s="15" t="s">
        <v>38</v>
      </c>
      <c r="Q250" s="14" t="s">
        <v>129</v>
      </c>
      <c r="R250" s="15" t="s">
        <v>38</v>
      </c>
      <c r="S250" s="15" t="s">
        <v>238</v>
      </c>
      <c r="T250" s="15" t="s">
        <v>41</v>
      </c>
      <c r="U250" s="15" t="s">
        <v>38</v>
      </c>
      <c r="V250" s="15" t="s">
        <v>38</v>
      </c>
      <c r="W250" s="16" t="s">
        <v>787</v>
      </c>
      <c r="X250" s="15" t="s">
        <v>38</v>
      </c>
      <c r="Y250" s="15" t="s">
        <v>769</v>
      </c>
      <c r="Z250" s="17"/>
      <c r="AA250" s="15" t="s">
        <v>602</v>
      </c>
    </row>
    <row r="251" s="14" customFormat="true" ht="120" hidden="false" customHeight="true" outlineLevel="0" collapsed="false">
      <c r="A251" s="15" t="s">
        <v>765</v>
      </c>
      <c r="B251" s="15" t="s">
        <v>29</v>
      </c>
      <c r="C251" s="15" t="s">
        <v>596</v>
      </c>
      <c r="D251" s="15" t="s">
        <v>788</v>
      </c>
      <c r="E251" s="15" t="s">
        <v>32</v>
      </c>
      <c r="F251" s="15" t="s">
        <v>789</v>
      </c>
      <c r="G251" s="15" t="s">
        <v>34</v>
      </c>
      <c r="H251" s="16" t="s">
        <v>789</v>
      </c>
      <c r="J251" s="15" t="s">
        <v>332</v>
      </c>
      <c r="K251" s="14" t="n">
        <v>1</v>
      </c>
      <c r="L251" s="15" t="s">
        <v>563</v>
      </c>
      <c r="M251" s="15" t="s">
        <v>43</v>
      </c>
      <c r="N251" s="15" t="s">
        <v>38</v>
      </c>
      <c r="O251" s="15" t="s">
        <v>38</v>
      </c>
      <c r="Q251" s="14" t="s">
        <v>129</v>
      </c>
      <c r="R251" s="15" t="s">
        <v>38</v>
      </c>
      <c r="S251" s="15" t="s">
        <v>238</v>
      </c>
      <c r="T251" s="15" t="s">
        <v>41</v>
      </c>
      <c r="U251" s="15" t="s">
        <v>38</v>
      </c>
      <c r="V251" s="15" t="s">
        <v>38</v>
      </c>
      <c r="W251" s="16" t="s">
        <v>787</v>
      </c>
      <c r="X251" s="15" t="s">
        <v>38</v>
      </c>
      <c r="Y251" s="15" t="s">
        <v>790</v>
      </c>
      <c r="Z251" s="17"/>
      <c r="AA251" s="15" t="s">
        <v>602</v>
      </c>
    </row>
    <row r="252" s="14" customFormat="true" ht="120" hidden="false" customHeight="true" outlineLevel="0" collapsed="false">
      <c r="A252" s="15" t="s">
        <v>765</v>
      </c>
      <c r="B252" s="15" t="s">
        <v>29</v>
      </c>
      <c r="C252" s="15" t="s">
        <v>596</v>
      </c>
      <c r="D252" s="15" t="s">
        <v>791</v>
      </c>
      <c r="E252" s="15" t="s">
        <v>32</v>
      </c>
      <c r="F252" s="15" t="s">
        <v>792</v>
      </c>
      <c r="G252" s="15" t="s">
        <v>34</v>
      </c>
      <c r="H252" s="16" t="s">
        <v>792</v>
      </c>
      <c r="J252" s="15" t="s">
        <v>332</v>
      </c>
      <c r="K252" s="14" t="n">
        <v>1</v>
      </c>
      <c r="L252" s="15" t="s">
        <v>563</v>
      </c>
      <c r="M252" s="15" t="s">
        <v>43</v>
      </c>
      <c r="N252" s="15" t="s">
        <v>38</v>
      </c>
      <c r="O252" s="15" t="s">
        <v>38</v>
      </c>
      <c r="Q252" s="14" t="s">
        <v>129</v>
      </c>
      <c r="R252" s="15" t="s">
        <v>38</v>
      </c>
      <c r="S252" s="15" t="s">
        <v>238</v>
      </c>
      <c r="T252" s="15" t="s">
        <v>41</v>
      </c>
      <c r="U252" s="15" t="s">
        <v>38</v>
      </c>
      <c r="V252" s="15" t="s">
        <v>38</v>
      </c>
      <c r="W252" s="16" t="s">
        <v>793</v>
      </c>
      <c r="X252" s="15" t="s">
        <v>38</v>
      </c>
      <c r="Y252" s="15" t="s">
        <v>790</v>
      </c>
      <c r="Z252" s="17"/>
      <c r="AA252" s="15" t="s">
        <v>602</v>
      </c>
    </row>
    <row r="253" s="14" customFormat="true" ht="60" hidden="false" customHeight="true" outlineLevel="0" collapsed="false">
      <c r="A253" s="27" t="s">
        <v>794</v>
      </c>
      <c r="B253" s="27" t="s">
        <v>29</v>
      </c>
      <c r="C253" s="27" t="s">
        <v>795</v>
      </c>
      <c r="D253" s="27" t="s">
        <v>796</v>
      </c>
      <c r="E253" s="27" t="s">
        <v>32</v>
      </c>
      <c r="F253" s="27" t="s">
        <v>489</v>
      </c>
      <c r="G253" s="27" t="s">
        <v>34</v>
      </c>
      <c r="H253" s="28" t="s">
        <v>797</v>
      </c>
      <c r="I253" s="29"/>
      <c r="J253" s="27" t="s">
        <v>798</v>
      </c>
      <c r="K253" s="27" t="n">
        <v>1</v>
      </c>
      <c r="L253" s="27" t="s">
        <v>38</v>
      </c>
      <c r="M253" s="29"/>
      <c r="N253" s="27" t="s">
        <v>38</v>
      </c>
      <c r="O253" s="27" t="s">
        <v>38</v>
      </c>
      <c r="P253" s="29"/>
      <c r="Q253" s="29" t="s">
        <v>799</v>
      </c>
      <c r="R253" s="27" t="s">
        <v>38</v>
      </c>
      <c r="S253" s="27" t="s">
        <v>238</v>
      </c>
      <c r="T253" s="27" t="s">
        <v>41</v>
      </c>
      <c r="U253" s="27" t="s">
        <v>38</v>
      </c>
      <c r="V253" s="27" t="s">
        <v>38</v>
      </c>
      <c r="W253" s="28" t="s">
        <v>489</v>
      </c>
      <c r="X253" s="27" t="s">
        <v>43</v>
      </c>
      <c r="Y253" s="27"/>
      <c r="Z253" s="30"/>
      <c r="AA253" s="27"/>
    </row>
    <row r="254" s="14" customFormat="true" ht="80" hidden="false" customHeight="true" outlineLevel="0" collapsed="false">
      <c r="A254" s="27" t="s">
        <v>794</v>
      </c>
      <c r="B254" s="27" t="s">
        <v>29</v>
      </c>
      <c r="C254" s="27" t="s">
        <v>795</v>
      </c>
      <c r="D254" s="27" t="s">
        <v>800</v>
      </c>
      <c r="E254" s="27" t="s">
        <v>32</v>
      </c>
      <c r="F254" s="27" t="s">
        <v>301</v>
      </c>
      <c r="G254" s="27" t="s">
        <v>34</v>
      </c>
      <c r="H254" s="28" t="s">
        <v>278</v>
      </c>
      <c r="I254" s="29"/>
      <c r="J254" s="27" t="s">
        <v>801</v>
      </c>
      <c r="K254" s="27" t="n">
        <v>7</v>
      </c>
      <c r="L254" s="27" t="s">
        <v>38</v>
      </c>
      <c r="M254" s="29"/>
      <c r="N254" s="27" t="s">
        <v>38</v>
      </c>
      <c r="O254" s="27" t="s">
        <v>38</v>
      </c>
      <c r="P254" s="29"/>
      <c r="Q254" s="29" t="s">
        <v>799</v>
      </c>
      <c r="R254" s="27" t="s">
        <v>38</v>
      </c>
      <c r="S254" s="27" t="s">
        <v>238</v>
      </c>
      <c r="T254" s="27" t="s">
        <v>41</v>
      </c>
      <c r="U254" s="27" t="s">
        <v>38</v>
      </c>
      <c r="V254" s="27" t="s">
        <v>38</v>
      </c>
      <c r="W254" s="28" t="s">
        <v>301</v>
      </c>
      <c r="X254" s="27" t="s">
        <v>43</v>
      </c>
      <c r="Y254" s="27"/>
      <c r="Z254" s="30"/>
      <c r="AA254" s="27" t="s">
        <v>802</v>
      </c>
    </row>
    <row r="255" s="14" customFormat="true" ht="65" hidden="false" customHeight="true" outlineLevel="0" collapsed="false">
      <c r="A255" s="27" t="s">
        <v>794</v>
      </c>
      <c r="B255" s="27" t="s">
        <v>29</v>
      </c>
      <c r="C255" s="27" t="s">
        <v>795</v>
      </c>
      <c r="D255" s="27" t="s">
        <v>803</v>
      </c>
      <c r="E255" s="27" t="s">
        <v>32</v>
      </c>
      <c r="F255" s="27" t="s">
        <v>203</v>
      </c>
      <c r="G255" s="27" t="s">
        <v>34</v>
      </c>
      <c r="H255" s="28" t="s">
        <v>804</v>
      </c>
      <c r="I255" s="29"/>
      <c r="J255" s="27" t="s">
        <v>805</v>
      </c>
      <c r="K255" s="27" t="n">
        <v>1</v>
      </c>
      <c r="L255" s="27" t="s">
        <v>38</v>
      </c>
      <c r="M255" s="29"/>
      <c r="N255" s="27" t="s">
        <v>38</v>
      </c>
      <c r="O255" s="27" t="s">
        <v>38</v>
      </c>
      <c r="P255" s="29"/>
      <c r="Q255" s="29" t="s">
        <v>799</v>
      </c>
      <c r="R255" s="27" t="s">
        <v>38</v>
      </c>
      <c r="S255" s="27" t="s">
        <v>238</v>
      </c>
      <c r="T255" s="27" t="s">
        <v>41</v>
      </c>
      <c r="U255" s="27" t="s">
        <v>38</v>
      </c>
      <c r="V255" s="27" t="s">
        <v>38</v>
      </c>
      <c r="W255" s="28" t="s">
        <v>203</v>
      </c>
      <c r="X255" s="27" t="s">
        <v>43</v>
      </c>
      <c r="Y255" s="27"/>
      <c r="Z255" s="30"/>
      <c r="AA255" s="27"/>
    </row>
    <row r="256" s="14" customFormat="true" ht="65" hidden="false" customHeight="true" outlineLevel="0" collapsed="false">
      <c r="A256" s="27" t="s">
        <v>794</v>
      </c>
      <c r="B256" s="27" t="s">
        <v>29</v>
      </c>
      <c r="C256" s="27" t="s">
        <v>795</v>
      </c>
      <c r="D256" s="27" t="s">
        <v>806</v>
      </c>
      <c r="E256" s="27" t="s">
        <v>32</v>
      </c>
      <c r="F256" s="27" t="s">
        <v>203</v>
      </c>
      <c r="G256" s="27" t="s">
        <v>34</v>
      </c>
      <c r="H256" s="28" t="s">
        <v>598</v>
      </c>
      <c r="I256" s="29"/>
      <c r="J256" s="27" t="s">
        <v>805</v>
      </c>
      <c r="K256" s="27" t="n">
        <v>3</v>
      </c>
      <c r="L256" s="27" t="s">
        <v>38</v>
      </c>
      <c r="M256" s="29"/>
      <c r="N256" s="27" t="s">
        <v>38</v>
      </c>
      <c r="O256" s="27" t="s">
        <v>38</v>
      </c>
      <c r="P256" s="29"/>
      <c r="Q256" s="29" t="s">
        <v>799</v>
      </c>
      <c r="R256" s="27" t="s">
        <v>38</v>
      </c>
      <c r="S256" s="27" t="s">
        <v>238</v>
      </c>
      <c r="T256" s="27" t="s">
        <v>41</v>
      </c>
      <c r="U256" s="27" t="s">
        <v>38</v>
      </c>
      <c r="V256" s="27" t="s">
        <v>38</v>
      </c>
      <c r="W256" s="28" t="s">
        <v>203</v>
      </c>
      <c r="X256" s="27" t="s">
        <v>43</v>
      </c>
      <c r="Y256" s="27"/>
      <c r="Z256" s="30"/>
      <c r="AA256" s="27" t="s">
        <v>807</v>
      </c>
    </row>
    <row r="257" s="14" customFormat="true" ht="65" hidden="false" customHeight="true" outlineLevel="0" collapsed="false">
      <c r="A257" s="27" t="s">
        <v>794</v>
      </c>
      <c r="B257" s="27" t="s">
        <v>29</v>
      </c>
      <c r="C257" s="27" t="s">
        <v>795</v>
      </c>
      <c r="D257" s="27" t="s">
        <v>808</v>
      </c>
      <c r="E257" s="27" t="s">
        <v>32</v>
      </c>
      <c r="F257" s="27" t="s">
        <v>203</v>
      </c>
      <c r="G257" s="27" t="s">
        <v>34</v>
      </c>
      <c r="H257" s="28" t="s">
        <v>809</v>
      </c>
      <c r="I257" s="29"/>
      <c r="J257" s="27" t="s">
        <v>805</v>
      </c>
      <c r="K257" s="27" t="n">
        <v>1</v>
      </c>
      <c r="L257" s="27" t="s">
        <v>38</v>
      </c>
      <c r="M257" s="29"/>
      <c r="N257" s="27" t="s">
        <v>240</v>
      </c>
      <c r="O257" s="27" t="s">
        <v>38</v>
      </c>
      <c r="P257" s="29"/>
      <c r="Q257" s="29" t="s">
        <v>799</v>
      </c>
      <c r="R257" s="27" t="s">
        <v>38</v>
      </c>
      <c r="S257" s="27" t="s">
        <v>238</v>
      </c>
      <c r="T257" s="27" t="s">
        <v>41</v>
      </c>
      <c r="U257" s="27" t="s">
        <v>38</v>
      </c>
      <c r="V257" s="27" t="s">
        <v>38</v>
      </c>
      <c r="W257" s="28" t="s">
        <v>203</v>
      </c>
      <c r="X257" s="27" t="s">
        <v>43</v>
      </c>
      <c r="Y257" s="27"/>
      <c r="Z257" s="30"/>
      <c r="AA257" s="27"/>
    </row>
    <row r="258" s="14" customFormat="true" ht="65" hidden="false" customHeight="true" outlineLevel="0" collapsed="false">
      <c r="A258" s="27" t="s">
        <v>794</v>
      </c>
      <c r="B258" s="27" t="s">
        <v>29</v>
      </c>
      <c r="C258" s="27" t="s">
        <v>795</v>
      </c>
      <c r="D258" s="27" t="s">
        <v>810</v>
      </c>
      <c r="E258" s="27" t="s">
        <v>32</v>
      </c>
      <c r="F258" s="27" t="s">
        <v>486</v>
      </c>
      <c r="G258" s="27" t="s">
        <v>34</v>
      </c>
      <c r="H258" s="28" t="s">
        <v>603</v>
      </c>
      <c r="I258" s="29"/>
      <c r="J258" s="27" t="s">
        <v>811</v>
      </c>
      <c r="K258" s="27" t="n">
        <v>1</v>
      </c>
      <c r="L258" s="27" t="s">
        <v>38</v>
      </c>
      <c r="M258" s="29"/>
      <c r="N258" s="27" t="s">
        <v>38</v>
      </c>
      <c r="O258" s="27" t="s">
        <v>38</v>
      </c>
      <c r="P258" s="29"/>
      <c r="Q258" s="29" t="s">
        <v>799</v>
      </c>
      <c r="R258" s="27" t="s">
        <v>38</v>
      </c>
      <c r="S258" s="27" t="s">
        <v>238</v>
      </c>
      <c r="T258" s="27" t="s">
        <v>41</v>
      </c>
      <c r="U258" s="27" t="s">
        <v>38</v>
      </c>
      <c r="V258" s="27" t="s">
        <v>38</v>
      </c>
      <c r="W258" s="28" t="s">
        <v>486</v>
      </c>
      <c r="X258" s="27" t="s">
        <v>43</v>
      </c>
      <c r="Y258" s="27"/>
      <c r="Z258" s="30"/>
      <c r="AA258" s="27"/>
    </row>
    <row r="259" s="14" customFormat="true" ht="65" hidden="false" customHeight="true" outlineLevel="0" collapsed="false">
      <c r="A259" s="27" t="s">
        <v>794</v>
      </c>
      <c r="B259" s="27" t="s">
        <v>29</v>
      </c>
      <c r="C259" s="27" t="s">
        <v>795</v>
      </c>
      <c r="D259" s="27" t="s">
        <v>812</v>
      </c>
      <c r="E259" s="27" t="s">
        <v>32</v>
      </c>
      <c r="F259" s="27" t="s">
        <v>813</v>
      </c>
      <c r="G259" s="27" t="s">
        <v>34</v>
      </c>
      <c r="H259" s="28" t="s">
        <v>139</v>
      </c>
      <c r="I259" s="29"/>
      <c r="J259" s="27" t="s">
        <v>814</v>
      </c>
      <c r="K259" s="27" t="n">
        <v>1</v>
      </c>
      <c r="L259" s="27" t="s">
        <v>38</v>
      </c>
      <c r="M259" s="29"/>
      <c r="N259" s="27" t="s">
        <v>38</v>
      </c>
      <c r="O259" s="27" t="s">
        <v>38</v>
      </c>
      <c r="P259" s="29"/>
      <c r="Q259" s="29" t="s">
        <v>799</v>
      </c>
      <c r="R259" s="27" t="s">
        <v>38</v>
      </c>
      <c r="S259" s="27" t="s">
        <v>238</v>
      </c>
      <c r="T259" s="27" t="s">
        <v>41</v>
      </c>
      <c r="U259" s="27" t="s">
        <v>38</v>
      </c>
      <c r="V259" s="27" t="s">
        <v>38</v>
      </c>
      <c r="W259" s="28" t="s">
        <v>815</v>
      </c>
      <c r="X259" s="27" t="s">
        <v>43</v>
      </c>
      <c r="Y259" s="27"/>
      <c r="Z259" s="30"/>
      <c r="AA259" s="27"/>
    </row>
    <row r="260" s="14" customFormat="true" ht="65" hidden="false" customHeight="true" outlineLevel="0" collapsed="false">
      <c r="A260" s="27" t="s">
        <v>794</v>
      </c>
      <c r="B260" s="27" t="s">
        <v>29</v>
      </c>
      <c r="C260" s="27" t="s">
        <v>795</v>
      </c>
      <c r="D260" s="27" t="s">
        <v>816</v>
      </c>
      <c r="E260" s="27" t="s">
        <v>32</v>
      </c>
      <c r="F260" s="27" t="s">
        <v>500</v>
      </c>
      <c r="G260" s="27" t="s">
        <v>34</v>
      </c>
      <c r="H260" s="28" t="s">
        <v>500</v>
      </c>
      <c r="I260" s="29"/>
      <c r="J260" s="27" t="s">
        <v>817</v>
      </c>
      <c r="K260" s="27" t="n">
        <v>1</v>
      </c>
      <c r="L260" s="27" t="s">
        <v>38</v>
      </c>
      <c r="M260" s="29"/>
      <c r="N260" s="27" t="s">
        <v>38</v>
      </c>
      <c r="O260" s="27" t="s">
        <v>38</v>
      </c>
      <c r="P260" s="29"/>
      <c r="Q260" s="29" t="s">
        <v>799</v>
      </c>
      <c r="R260" s="27" t="s">
        <v>38</v>
      </c>
      <c r="S260" s="27" t="s">
        <v>238</v>
      </c>
      <c r="T260" s="27" t="s">
        <v>41</v>
      </c>
      <c r="U260" s="27" t="s">
        <v>38</v>
      </c>
      <c r="V260" s="27" t="s">
        <v>38</v>
      </c>
      <c r="W260" s="28" t="s">
        <v>500</v>
      </c>
      <c r="X260" s="27" t="s">
        <v>43</v>
      </c>
      <c r="Y260" s="27"/>
      <c r="Z260" s="30"/>
      <c r="AA260" s="27"/>
    </row>
    <row r="261" s="31" customFormat="true" ht="60" hidden="false" customHeight="true" outlineLevel="0" collapsed="false">
      <c r="A261" s="27" t="s">
        <v>818</v>
      </c>
      <c r="B261" s="27" t="s">
        <v>29</v>
      </c>
      <c r="C261" s="27" t="s">
        <v>795</v>
      </c>
      <c r="D261" s="27" t="s">
        <v>819</v>
      </c>
      <c r="E261" s="27" t="s">
        <v>32</v>
      </c>
      <c r="F261" s="27" t="s">
        <v>820</v>
      </c>
      <c r="G261" s="27" t="s">
        <v>34</v>
      </c>
      <c r="H261" s="28" t="s">
        <v>821</v>
      </c>
      <c r="I261" s="29"/>
      <c r="J261" s="27" t="s">
        <v>814</v>
      </c>
      <c r="K261" s="27" t="n">
        <v>1</v>
      </c>
      <c r="L261" s="27" t="s">
        <v>38</v>
      </c>
      <c r="M261" s="29"/>
      <c r="N261" s="27" t="s">
        <v>38</v>
      </c>
      <c r="O261" s="27" t="s">
        <v>38</v>
      </c>
      <c r="P261" s="29"/>
      <c r="Q261" s="29" t="s">
        <v>822</v>
      </c>
      <c r="R261" s="27" t="s">
        <v>38</v>
      </c>
      <c r="S261" s="27" t="s">
        <v>40</v>
      </c>
      <c r="T261" s="27" t="s">
        <v>76</v>
      </c>
      <c r="U261" s="27" t="s">
        <v>38</v>
      </c>
      <c r="V261" s="27" t="s">
        <v>38</v>
      </c>
      <c r="W261" s="28" t="s">
        <v>38</v>
      </c>
      <c r="X261" s="27" t="s">
        <v>43</v>
      </c>
      <c r="Y261" s="27"/>
      <c r="Z261" s="30"/>
      <c r="AA261" s="27"/>
    </row>
    <row r="262" s="31" customFormat="true" ht="60" hidden="false" customHeight="true" outlineLevel="0" collapsed="false">
      <c r="A262" s="27" t="s">
        <v>823</v>
      </c>
      <c r="B262" s="27" t="s">
        <v>29</v>
      </c>
      <c r="C262" s="27" t="s">
        <v>795</v>
      </c>
      <c r="D262" s="27" t="s">
        <v>824</v>
      </c>
      <c r="E262" s="27" t="s">
        <v>32</v>
      </c>
      <c r="F262" s="27" t="s">
        <v>762</v>
      </c>
      <c r="G262" s="27" t="s">
        <v>34</v>
      </c>
      <c r="H262" s="28" t="s">
        <v>825</v>
      </c>
      <c r="I262" s="29"/>
      <c r="J262" s="27" t="s">
        <v>826</v>
      </c>
      <c r="K262" s="27" t="n">
        <v>1</v>
      </c>
      <c r="L262" s="27" t="s">
        <v>38</v>
      </c>
      <c r="M262" s="29"/>
      <c r="N262" s="27" t="s">
        <v>38</v>
      </c>
      <c r="O262" s="27" t="s">
        <v>38</v>
      </c>
      <c r="P262" s="29"/>
      <c r="Q262" s="29" t="s">
        <v>799</v>
      </c>
      <c r="R262" s="27" t="s">
        <v>38</v>
      </c>
      <c r="S262" s="27" t="s">
        <v>40</v>
      </c>
      <c r="T262" s="27" t="s">
        <v>76</v>
      </c>
      <c r="U262" s="27" t="s">
        <v>38</v>
      </c>
      <c r="V262" s="27" t="s">
        <v>38</v>
      </c>
      <c r="W262" s="28" t="s">
        <v>38</v>
      </c>
      <c r="X262" s="27" t="s">
        <v>43</v>
      </c>
      <c r="Y262" s="27"/>
      <c r="Z262" s="30"/>
      <c r="AA262" s="27"/>
    </row>
    <row r="263" s="14" customFormat="true" ht="60" hidden="false" customHeight="true" outlineLevel="0" collapsed="false">
      <c r="A263" s="27" t="s">
        <v>827</v>
      </c>
      <c r="B263" s="27" t="s">
        <v>29</v>
      </c>
      <c r="C263" s="27" t="s">
        <v>795</v>
      </c>
      <c r="D263" s="27" t="s">
        <v>828</v>
      </c>
      <c r="E263" s="27" t="s">
        <v>32</v>
      </c>
      <c r="F263" s="27" t="s">
        <v>829</v>
      </c>
      <c r="G263" s="27" t="s">
        <v>34</v>
      </c>
      <c r="H263" s="28" t="s">
        <v>829</v>
      </c>
      <c r="I263" s="29"/>
      <c r="J263" s="27" t="s">
        <v>830</v>
      </c>
      <c r="K263" s="27" t="n">
        <v>1</v>
      </c>
      <c r="L263" s="27" t="s">
        <v>38</v>
      </c>
      <c r="M263" s="29"/>
      <c r="N263" s="27" t="s">
        <v>38</v>
      </c>
      <c r="O263" s="27" t="s">
        <v>38</v>
      </c>
      <c r="P263" s="29"/>
      <c r="Q263" s="29" t="s">
        <v>799</v>
      </c>
      <c r="R263" s="27" t="s">
        <v>38</v>
      </c>
      <c r="S263" s="27" t="s">
        <v>40</v>
      </c>
      <c r="T263" s="27" t="s">
        <v>41</v>
      </c>
      <c r="U263" s="27" t="s">
        <v>38</v>
      </c>
      <c r="V263" s="27" t="s">
        <v>38</v>
      </c>
      <c r="W263" s="28" t="s">
        <v>831</v>
      </c>
      <c r="X263" s="27" t="s">
        <v>43</v>
      </c>
      <c r="Y263" s="27"/>
      <c r="Z263" s="30"/>
      <c r="AA263" s="27"/>
    </row>
    <row r="264" s="14" customFormat="true" ht="60" hidden="false" customHeight="true" outlineLevel="0" collapsed="false">
      <c r="A264" s="27" t="s">
        <v>827</v>
      </c>
      <c r="B264" s="27" t="s">
        <v>29</v>
      </c>
      <c r="C264" s="27" t="s">
        <v>795</v>
      </c>
      <c r="D264" s="27" t="s">
        <v>832</v>
      </c>
      <c r="E264" s="27" t="s">
        <v>32</v>
      </c>
      <c r="F264" s="27" t="s">
        <v>833</v>
      </c>
      <c r="G264" s="27" t="s">
        <v>34</v>
      </c>
      <c r="H264" s="28" t="s">
        <v>833</v>
      </c>
      <c r="I264" s="29"/>
      <c r="J264" s="27" t="s">
        <v>830</v>
      </c>
      <c r="K264" s="27" t="n">
        <v>1</v>
      </c>
      <c r="L264" s="27" t="s">
        <v>38</v>
      </c>
      <c r="M264" s="29"/>
      <c r="N264" s="27" t="s">
        <v>38</v>
      </c>
      <c r="O264" s="27" t="s">
        <v>38</v>
      </c>
      <c r="P264" s="29"/>
      <c r="Q264" s="29" t="s">
        <v>799</v>
      </c>
      <c r="R264" s="27" t="s">
        <v>38</v>
      </c>
      <c r="S264" s="27" t="s">
        <v>40</v>
      </c>
      <c r="T264" s="27" t="s">
        <v>41</v>
      </c>
      <c r="U264" s="27" t="s">
        <v>38</v>
      </c>
      <c r="V264" s="27" t="s">
        <v>38</v>
      </c>
      <c r="W264" s="28" t="s">
        <v>834</v>
      </c>
      <c r="X264" s="27" t="s">
        <v>43</v>
      </c>
      <c r="Y264" s="27"/>
      <c r="Z264" s="30"/>
      <c r="AA264" s="27"/>
    </row>
    <row r="265" s="14" customFormat="true" ht="60" hidden="false" customHeight="true" outlineLevel="0" collapsed="false">
      <c r="A265" s="27" t="s">
        <v>835</v>
      </c>
      <c r="B265" s="27" t="s">
        <v>29</v>
      </c>
      <c r="C265" s="27" t="s">
        <v>795</v>
      </c>
      <c r="D265" s="27" t="s">
        <v>836</v>
      </c>
      <c r="E265" s="27" t="s">
        <v>32</v>
      </c>
      <c r="F265" s="27" t="s">
        <v>837</v>
      </c>
      <c r="G265" s="27" t="s">
        <v>34</v>
      </c>
      <c r="H265" s="28" t="s">
        <v>838</v>
      </c>
      <c r="I265" s="29"/>
      <c r="J265" s="27" t="s">
        <v>830</v>
      </c>
      <c r="K265" s="27" t="n">
        <v>2</v>
      </c>
      <c r="L265" s="27" t="s">
        <v>38</v>
      </c>
      <c r="M265" s="29"/>
      <c r="N265" s="27" t="s">
        <v>38</v>
      </c>
      <c r="O265" s="27" t="s">
        <v>38</v>
      </c>
      <c r="P265" s="29"/>
      <c r="Q265" s="29" t="s">
        <v>799</v>
      </c>
      <c r="R265" s="27" t="s">
        <v>38</v>
      </c>
      <c r="S265" s="27" t="s">
        <v>238</v>
      </c>
      <c r="T265" s="27" t="s">
        <v>41</v>
      </c>
      <c r="U265" s="27" t="s">
        <v>38</v>
      </c>
      <c r="V265" s="27" t="s">
        <v>38</v>
      </c>
      <c r="W265" s="28" t="s">
        <v>839</v>
      </c>
      <c r="X265" s="27" t="s">
        <v>43</v>
      </c>
      <c r="Y265" s="27"/>
      <c r="Z265" s="30"/>
      <c r="AA265" s="27"/>
    </row>
    <row r="266" s="14" customFormat="true" ht="60" hidden="false" customHeight="true" outlineLevel="0" collapsed="false">
      <c r="A266" s="27" t="s">
        <v>835</v>
      </c>
      <c r="B266" s="27" t="s">
        <v>29</v>
      </c>
      <c r="C266" s="27" t="s">
        <v>795</v>
      </c>
      <c r="D266" s="27" t="s">
        <v>840</v>
      </c>
      <c r="E266" s="27" t="s">
        <v>32</v>
      </c>
      <c r="F266" s="27" t="s">
        <v>841</v>
      </c>
      <c r="G266" s="27" t="s">
        <v>34</v>
      </c>
      <c r="H266" s="28" t="s">
        <v>842</v>
      </c>
      <c r="I266" s="29"/>
      <c r="J266" s="27" t="s">
        <v>830</v>
      </c>
      <c r="K266" s="27" t="n">
        <v>1</v>
      </c>
      <c r="L266" s="27" t="s">
        <v>38</v>
      </c>
      <c r="M266" s="29"/>
      <c r="N266" s="27" t="s">
        <v>38</v>
      </c>
      <c r="O266" s="27" t="s">
        <v>38</v>
      </c>
      <c r="P266" s="29"/>
      <c r="Q266" s="29" t="s">
        <v>799</v>
      </c>
      <c r="R266" s="27" t="s">
        <v>38</v>
      </c>
      <c r="S266" s="27" t="s">
        <v>40</v>
      </c>
      <c r="T266" s="27" t="s">
        <v>41</v>
      </c>
      <c r="U266" s="27" t="s">
        <v>38</v>
      </c>
      <c r="V266" s="27" t="s">
        <v>38</v>
      </c>
      <c r="W266" s="28" t="s">
        <v>843</v>
      </c>
      <c r="X266" s="27" t="s">
        <v>43</v>
      </c>
      <c r="Y266" s="27"/>
      <c r="Z266" s="30"/>
      <c r="AA266" s="27"/>
    </row>
    <row r="267" s="14" customFormat="true" ht="60" hidden="false" customHeight="true" outlineLevel="0" collapsed="false">
      <c r="A267" s="27" t="s">
        <v>844</v>
      </c>
      <c r="B267" s="27" t="s">
        <v>29</v>
      </c>
      <c r="C267" s="27" t="s">
        <v>795</v>
      </c>
      <c r="D267" s="27" t="s">
        <v>845</v>
      </c>
      <c r="E267" s="27" t="s">
        <v>32</v>
      </c>
      <c r="F267" s="27" t="s">
        <v>846</v>
      </c>
      <c r="G267" s="27" t="s">
        <v>34</v>
      </c>
      <c r="H267" s="28" t="s">
        <v>847</v>
      </c>
      <c r="I267" s="29"/>
      <c r="J267" s="27" t="s">
        <v>814</v>
      </c>
      <c r="K267" s="27" t="n">
        <v>1</v>
      </c>
      <c r="L267" s="27" t="s">
        <v>38</v>
      </c>
      <c r="M267" s="29"/>
      <c r="N267" s="27" t="s">
        <v>38</v>
      </c>
      <c r="O267" s="27" t="s">
        <v>38</v>
      </c>
      <c r="P267" s="29"/>
      <c r="Q267" s="29" t="s">
        <v>799</v>
      </c>
      <c r="R267" s="27" t="s">
        <v>38</v>
      </c>
      <c r="S267" s="27" t="s">
        <v>238</v>
      </c>
      <c r="T267" s="27" t="s">
        <v>41</v>
      </c>
      <c r="U267" s="27" t="s">
        <v>38</v>
      </c>
      <c r="V267" s="27" t="s">
        <v>38</v>
      </c>
      <c r="W267" s="28" t="s">
        <v>848</v>
      </c>
      <c r="X267" s="27" t="s">
        <v>43</v>
      </c>
      <c r="Y267" s="27"/>
      <c r="Z267" s="30"/>
      <c r="AA267" s="27"/>
    </row>
    <row r="268" s="14" customFormat="true" ht="165" hidden="false" customHeight="true" outlineLevel="0" collapsed="false">
      <c r="A268" s="27" t="s">
        <v>849</v>
      </c>
      <c r="B268" s="27" t="s">
        <v>29</v>
      </c>
      <c r="C268" s="27" t="s">
        <v>795</v>
      </c>
      <c r="D268" s="27" t="s">
        <v>850</v>
      </c>
      <c r="E268" s="27" t="s">
        <v>32</v>
      </c>
      <c r="F268" s="27" t="s">
        <v>851</v>
      </c>
      <c r="G268" s="27" t="s">
        <v>34</v>
      </c>
      <c r="H268" s="28" t="s">
        <v>852</v>
      </c>
      <c r="I268" s="29"/>
      <c r="J268" s="27" t="s">
        <v>830</v>
      </c>
      <c r="K268" s="27" t="n">
        <v>2</v>
      </c>
      <c r="L268" s="27" t="s">
        <v>38</v>
      </c>
      <c r="M268" s="29"/>
      <c r="N268" s="27" t="s">
        <v>38</v>
      </c>
      <c r="O268" s="27" t="s">
        <v>38</v>
      </c>
      <c r="P268" s="29"/>
      <c r="Q268" s="29" t="s">
        <v>799</v>
      </c>
      <c r="R268" s="27" t="s">
        <v>38</v>
      </c>
      <c r="S268" s="27" t="s">
        <v>40</v>
      </c>
      <c r="T268" s="27" t="s">
        <v>41</v>
      </c>
      <c r="U268" s="27" t="s">
        <v>38</v>
      </c>
      <c r="V268" s="27" t="s">
        <v>38</v>
      </c>
      <c r="W268" s="28" t="s">
        <v>853</v>
      </c>
      <c r="X268" s="27" t="s">
        <v>43</v>
      </c>
      <c r="Y268" s="27"/>
      <c r="Z268" s="30"/>
      <c r="AA268" s="27"/>
    </row>
    <row r="269" s="14" customFormat="true" ht="120" hidden="false" customHeight="true" outlineLevel="0" collapsed="false">
      <c r="A269" s="27" t="s">
        <v>854</v>
      </c>
      <c r="B269" s="27" t="s">
        <v>29</v>
      </c>
      <c r="C269" s="27" t="s">
        <v>795</v>
      </c>
      <c r="D269" s="27" t="s">
        <v>855</v>
      </c>
      <c r="E269" s="27" t="s">
        <v>32</v>
      </c>
      <c r="F269" s="27" t="s">
        <v>856</v>
      </c>
      <c r="G269" s="27" t="s">
        <v>34</v>
      </c>
      <c r="H269" s="28" t="s">
        <v>857</v>
      </c>
      <c r="I269" s="29"/>
      <c r="J269" s="27" t="s">
        <v>814</v>
      </c>
      <c r="K269" s="27" t="n">
        <v>4</v>
      </c>
      <c r="L269" s="27" t="s">
        <v>38</v>
      </c>
      <c r="M269" s="29"/>
      <c r="N269" s="27" t="s">
        <v>38</v>
      </c>
      <c r="O269" s="27" t="s">
        <v>38</v>
      </c>
      <c r="P269" s="29"/>
      <c r="Q269" s="29" t="s">
        <v>799</v>
      </c>
      <c r="R269" s="27" t="s">
        <v>38</v>
      </c>
      <c r="S269" s="27" t="s">
        <v>40</v>
      </c>
      <c r="T269" s="27" t="s">
        <v>41</v>
      </c>
      <c r="U269" s="27" t="s">
        <v>38</v>
      </c>
      <c r="V269" s="27" t="s">
        <v>38</v>
      </c>
      <c r="W269" s="28" t="s">
        <v>858</v>
      </c>
      <c r="X269" s="27" t="s">
        <v>43</v>
      </c>
      <c r="Y269" s="27"/>
      <c r="Z269" s="30"/>
      <c r="AA269" s="27" t="s">
        <v>859</v>
      </c>
    </row>
    <row r="270" s="32" customFormat="true" ht="60" hidden="false" customHeight="true" outlineLevel="0" collapsed="false">
      <c r="A270" s="27" t="s">
        <v>860</v>
      </c>
      <c r="B270" s="27" t="s">
        <v>29</v>
      </c>
      <c r="C270" s="27" t="s">
        <v>795</v>
      </c>
      <c r="D270" s="27" t="s">
        <v>861</v>
      </c>
      <c r="E270" s="27" t="s">
        <v>32</v>
      </c>
      <c r="F270" s="27" t="s">
        <v>862</v>
      </c>
      <c r="G270" s="27" t="s">
        <v>34</v>
      </c>
      <c r="H270" s="28" t="s">
        <v>863</v>
      </c>
      <c r="I270" s="29"/>
      <c r="J270" s="27" t="s">
        <v>814</v>
      </c>
      <c r="K270" s="27" t="n">
        <v>1</v>
      </c>
      <c r="L270" s="27" t="s">
        <v>38</v>
      </c>
      <c r="M270" s="29"/>
      <c r="N270" s="27" t="s">
        <v>38</v>
      </c>
      <c r="O270" s="27" t="s">
        <v>38</v>
      </c>
      <c r="P270" s="29"/>
      <c r="Q270" s="29" t="s">
        <v>799</v>
      </c>
      <c r="R270" s="27" t="s">
        <v>38</v>
      </c>
      <c r="S270" s="27" t="s">
        <v>40</v>
      </c>
      <c r="T270" s="27" t="s">
        <v>41</v>
      </c>
      <c r="U270" s="27" t="s">
        <v>38</v>
      </c>
      <c r="V270" s="27" t="s">
        <v>38</v>
      </c>
      <c r="W270" s="28" t="s">
        <v>864</v>
      </c>
      <c r="X270" s="27" t="s">
        <v>43</v>
      </c>
      <c r="Y270" s="27"/>
      <c r="Z270" s="30"/>
      <c r="AA270" s="27"/>
    </row>
    <row r="271" s="32" customFormat="true" ht="115" hidden="false" customHeight="true" outlineLevel="0" collapsed="false">
      <c r="A271" s="27" t="s">
        <v>860</v>
      </c>
      <c r="B271" s="27" t="s">
        <v>29</v>
      </c>
      <c r="C271" s="27" t="s">
        <v>795</v>
      </c>
      <c r="D271" s="27" t="s">
        <v>865</v>
      </c>
      <c r="E271" s="27" t="s">
        <v>32</v>
      </c>
      <c r="F271" s="27" t="s">
        <v>866</v>
      </c>
      <c r="G271" s="27" t="s">
        <v>34</v>
      </c>
      <c r="H271" s="28" t="s">
        <v>867</v>
      </c>
      <c r="I271" s="29"/>
      <c r="J271" s="27" t="s">
        <v>830</v>
      </c>
      <c r="K271" s="27" t="n">
        <v>1</v>
      </c>
      <c r="L271" s="27" t="s">
        <v>38</v>
      </c>
      <c r="M271" s="29"/>
      <c r="N271" s="27" t="s">
        <v>38</v>
      </c>
      <c r="O271" s="27" t="s">
        <v>38</v>
      </c>
      <c r="P271" s="29"/>
      <c r="Q271" s="29" t="s">
        <v>799</v>
      </c>
      <c r="R271" s="27" t="s">
        <v>38</v>
      </c>
      <c r="S271" s="27" t="s">
        <v>40</v>
      </c>
      <c r="T271" s="27" t="s">
        <v>41</v>
      </c>
      <c r="U271" s="27" t="s">
        <v>38</v>
      </c>
      <c r="V271" s="27" t="s">
        <v>38</v>
      </c>
      <c r="W271" s="28" t="s">
        <v>868</v>
      </c>
      <c r="X271" s="27" t="s">
        <v>43</v>
      </c>
      <c r="Y271" s="27" t="s">
        <v>869</v>
      </c>
      <c r="Z271" s="30"/>
      <c r="AA271" s="27"/>
    </row>
    <row r="272" s="14" customFormat="true" ht="115" hidden="false" customHeight="true" outlineLevel="0" collapsed="false">
      <c r="A272" s="27" t="s">
        <v>870</v>
      </c>
      <c r="B272" s="27" t="s">
        <v>29</v>
      </c>
      <c r="C272" s="27" t="s">
        <v>795</v>
      </c>
      <c r="D272" s="27" t="s">
        <v>871</v>
      </c>
      <c r="E272" s="27" t="s">
        <v>32</v>
      </c>
      <c r="F272" s="27" t="s">
        <v>872</v>
      </c>
      <c r="G272" s="27" t="s">
        <v>34</v>
      </c>
      <c r="H272" s="28" t="s">
        <v>873</v>
      </c>
      <c r="I272" s="29"/>
      <c r="J272" s="27" t="s">
        <v>830</v>
      </c>
      <c r="K272" s="27" t="n">
        <v>5</v>
      </c>
      <c r="L272" s="27" t="s">
        <v>38</v>
      </c>
      <c r="M272" s="29"/>
      <c r="N272" s="27" t="s">
        <v>38</v>
      </c>
      <c r="O272" s="27" t="s">
        <v>38</v>
      </c>
      <c r="P272" s="29"/>
      <c r="Q272" s="29" t="s">
        <v>799</v>
      </c>
      <c r="R272" s="27" t="s">
        <v>38</v>
      </c>
      <c r="S272" s="27" t="s">
        <v>238</v>
      </c>
      <c r="T272" s="27" t="s">
        <v>41</v>
      </c>
      <c r="U272" s="27" t="s">
        <v>38</v>
      </c>
      <c r="V272" s="27" t="s">
        <v>38</v>
      </c>
      <c r="W272" s="28" t="s">
        <v>874</v>
      </c>
      <c r="X272" s="27" t="s">
        <v>43</v>
      </c>
      <c r="Y272" s="27"/>
      <c r="Z272" s="30"/>
      <c r="AA272" s="27" t="s">
        <v>875</v>
      </c>
    </row>
    <row r="273" s="14" customFormat="true" ht="60" hidden="false" customHeight="true" outlineLevel="0" collapsed="false">
      <c r="A273" s="27" t="s">
        <v>876</v>
      </c>
      <c r="B273" s="27" t="s">
        <v>29</v>
      </c>
      <c r="C273" s="27" t="s">
        <v>795</v>
      </c>
      <c r="D273" s="27" t="s">
        <v>877</v>
      </c>
      <c r="E273" s="27" t="s">
        <v>32</v>
      </c>
      <c r="F273" s="27" t="s">
        <v>748</v>
      </c>
      <c r="G273" s="27" t="s">
        <v>34</v>
      </c>
      <c r="H273" s="28" t="s">
        <v>878</v>
      </c>
      <c r="I273" s="29"/>
      <c r="J273" s="27" t="s">
        <v>830</v>
      </c>
      <c r="K273" s="27" t="n">
        <v>5</v>
      </c>
      <c r="L273" s="27" t="s">
        <v>38</v>
      </c>
      <c r="M273" s="29"/>
      <c r="N273" s="27" t="s">
        <v>38</v>
      </c>
      <c r="O273" s="27" t="s">
        <v>38</v>
      </c>
      <c r="P273" s="29"/>
      <c r="Q273" s="29" t="s">
        <v>799</v>
      </c>
      <c r="R273" s="27" t="s">
        <v>38</v>
      </c>
      <c r="S273" s="27" t="s">
        <v>40</v>
      </c>
      <c r="T273" s="27" t="s">
        <v>41</v>
      </c>
      <c r="U273" s="27" t="s">
        <v>38</v>
      </c>
      <c r="V273" s="27" t="s">
        <v>38</v>
      </c>
      <c r="W273" s="28" t="s">
        <v>879</v>
      </c>
      <c r="X273" s="27" t="s">
        <v>43</v>
      </c>
      <c r="Y273" s="27"/>
      <c r="Z273" s="30"/>
      <c r="AA273" s="27" t="s">
        <v>880</v>
      </c>
    </row>
    <row r="274" s="14" customFormat="true" ht="60" hidden="false" customHeight="true" outlineLevel="0" collapsed="false">
      <c r="A274" s="27" t="s">
        <v>881</v>
      </c>
      <c r="B274" s="27" t="s">
        <v>29</v>
      </c>
      <c r="C274" s="27" t="s">
        <v>795</v>
      </c>
      <c r="D274" s="27" t="s">
        <v>882</v>
      </c>
      <c r="E274" s="27" t="s">
        <v>32</v>
      </c>
      <c r="F274" s="27" t="s">
        <v>883</v>
      </c>
      <c r="G274" s="27" t="s">
        <v>34</v>
      </c>
      <c r="H274" s="28" t="s">
        <v>884</v>
      </c>
      <c r="I274" s="29"/>
      <c r="J274" s="27" t="s">
        <v>830</v>
      </c>
      <c r="K274" s="27" t="n">
        <v>2</v>
      </c>
      <c r="L274" s="27" t="s">
        <v>38</v>
      </c>
      <c r="M274" s="29"/>
      <c r="N274" s="27" t="s">
        <v>38</v>
      </c>
      <c r="O274" s="27" t="s">
        <v>38</v>
      </c>
      <c r="P274" s="29"/>
      <c r="Q274" s="29" t="s">
        <v>799</v>
      </c>
      <c r="R274" s="27" t="s">
        <v>38</v>
      </c>
      <c r="S274" s="27" t="s">
        <v>40</v>
      </c>
      <c r="T274" s="27" t="s">
        <v>41</v>
      </c>
      <c r="U274" s="27" t="s">
        <v>38</v>
      </c>
      <c r="V274" s="27" t="s">
        <v>38</v>
      </c>
      <c r="W274" s="28" t="s">
        <v>885</v>
      </c>
      <c r="X274" s="27" t="s">
        <v>43</v>
      </c>
      <c r="Y274" s="27"/>
      <c r="Z274" s="30"/>
      <c r="AA274" s="27" t="s">
        <v>886</v>
      </c>
    </row>
    <row r="275" s="14" customFormat="true" ht="60" hidden="false" customHeight="true" outlineLevel="0" collapsed="false">
      <c r="A275" s="27" t="s">
        <v>887</v>
      </c>
      <c r="B275" s="27" t="s">
        <v>29</v>
      </c>
      <c r="C275" s="27" t="s">
        <v>795</v>
      </c>
      <c r="D275" s="27" t="s">
        <v>888</v>
      </c>
      <c r="E275" s="27" t="s">
        <v>32</v>
      </c>
      <c r="F275" s="27" t="s">
        <v>712</v>
      </c>
      <c r="G275" s="27" t="s">
        <v>34</v>
      </c>
      <c r="H275" s="28" t="s">
        <v>889</v>
      </c>
      <c r="I275" s="29"/>
      <c r="J275" s="27" t="s">
        <v>830</v>
      </c>
      <c r="K275" s="27" t="n">
        <v>1</v>
      </c>
      <c r="L275" s="27" t="s">
        <v>38</v>
      </c>
      <c r="M275" s="29"/>
      <c r="N275" s="27" t="s">
        <v>38</v>
      </c>
      <c r="O275" s="27" t="s">
        <v>38</v>
      </c>
      <c r="P275" s="29"/>
      <c r="Q275" s="29" t="s">
        <v>799</v>
      </c>
      <c r="R275" s="27" t="s">
        <v>38</v>
      </c>
      <c r="S275" s="27" t="s">
        <v>40</v>
      </c>
      <c r="T275" s="27" t="s">
        <v>76</v>
      </c>
      <c r="U275" s="27" t="s">
        <v>38</v>
      </c>
      <c r="V275" s="27" t="s">
        <v>38</v>
      </c>
      <c r="W275" s="28" t="s">
        <v>890</v>
      </c>
      <c r="X275" s="27" t="s">
        <v>43</v>
      </c>
      <c r="Y275" s="27"/>
      <c r="Z275" s="30"/>
      <c r="AA275" s="27"/>
    </row>
    <row r="276" s="14" customFormat="true" ht="60" hidden="false" customHeight="true" outlineLevel="0" collapsed="false">
      <c r="A276" s="27" t="s">
        <v>891</v>
      </c>
      <c r="B276" s="27" t="s">
        <v>29</v>
      </c>
      <c r="C276" s="27" t="s">
        <v>795</v>
      </c>
      <c r="D276" s="27" t="s">
        <v>892</v>
      </c>
      <c r="E276" s="27" t="s">
        <v>32</v>
      </c>
      <c r="F276" s="27" t="s">
        <v>748</v>
      </c>
      <c r="G276" s="27" t="s">
        <v>34</v>
      </c>
      <c r="H276" s="28" t="s">
        <v>893</v>
      </c>
      <c r="I276" s="29"/>
      <c r="J276" s="27" t="s">
        <v>830</v>
      </c>
      <c r="K276" s="27" t="n">
        <v>1</v>
      </c>
      <c r="L276" s="27" t="s">
        <v>38</v>
      </c>
      <c r="M276" s="29"/>
      <c r="N276" s="27" t="s">
        <v>38</v>
      </c>
      <c r="O276" s="27" t="s">
        <v>38</v>
      </c>
      <c r="P276" s="29"/>
      <c r="Q276" s="29" t="s">
        <v>799</v>
      </c>
      <c r="R276" s="27" t="s">
        <v>38</v>
      </c>
      <c r="S276" s="27" t="s">
        <v>40</v>
      </c>
      <c r="T276" s="27" t="s">
        <v>76</v>
      </c>
      <c r="U276" s="27" t="s">
        <v>38</v>
      </c>
      <c r="V276" s="27" t="s">
        <v>38</v>
      </c>
      <c r="W276" s="28" t="s">
        <v>879</v>
      </c>
      <c r="X276" s="27" t="s">
        <v>43</v>
      </c>
      <c r="Y276" s="27"/>
      <c r="Z276" s="30"/>
      <c r="AA276" s="27"/>
    </row>
    <row r="277" s="14" customFormat="true" ht="60" hidden="false" customHeight="true" outlineLevel="0" collapsed="false">
      <c r="A277" s="27" t="s">
        <v>891</v>
      </c>
      <c r="B277" s="27" t="s">
        <v>29</v>
      </c>
      <c r="C277" s="27" t="s">
        <v>795</v>
      </c>
      <c r="D277" s="27" t="s">
        <v>892</v>
      </c>
      <c r="E277" s="27" t="s">
        <v>32</v>
      </c>
      <c r="F277" s="27" t="s">
        <v>894</v>
      </c>
      <c r="G277" s="27" t="s">
        <v>34</v>
      </c>
      <c r="H277" s="28" t="s">
        <v>895</v>
      </c>
      <c r="I277" s="29"/>
      <c r="J277" s="27" t="s">
        <v>830</v>
      </c>
      <c r="K277" s="27" t="n">
        <v>1</v>
      </c>
      <c r="L277" s="27" t="s">
        <v>38</v>
      </c>
      <c r="M277" s="29"/>
      <c r="N277" s="27" t="s">
        <v>38</v>
      </c>
      <c r="O277" s="27" t="s">
        <v>38</v>
      </c>
      <c r="P277" s="29"/>
      <c r="Q277" s="29" t="s">
        <v>799</v>
      </c>
      <c r="R277" s="27" t="s">
        <v>38</v>
      </c>
      <c r="S277" s="27" t="s">
        <v>238</v>
      </c>
      <c r="T277" s="27" t="s">
        <v>41</v>
      </c>
      <c r="U277" s="27" t="s">
        <v>38</v>
      </c>
      <c r="V277" s="27" t="s">
        <v>38</v>
      </c>
      <c r="W277" s="28" t="s">
        <v>896</v>
      </c>
      <c r="X277" s="27" t="s">
        <v>43</v>
      </c>
      <c r="Y277" s="27"/>
      <c r="Z277" s="30"/>
      <c r="AA277" s="27"/>
    </row>
    <row r="278" s="14" customFormat="true" ht="60" hidden="false" customHeight="true" outlineLevel="0" collapsed="false">
      <c r="A278" s="27" t="s">
        <v>891</v>
      </c>
      <c r="B278" s="27" t="s">
        <v>29</v>
      </c>
      <c r="C278" s="27" t="s">
        <v>795</v>
      </c>
      <c r="D278" s="27" t="s">
        <v>897</v>
      </c>
      <c r="E278" s="27" t="s">
        <v>32</v>
      </c>
      <c r="F278" s="27" t="s">
        <v>712</v>
      </c>
      <c r="G278" s="27" t="s">
        <v>34</v>
      </c>
      <c r="H278" s="28" t="s">
        <v>898</v>
      </c>
      <c r="I278" s="29"/>
      <c r="J278" s="27" t="s">
        <v>830</v>
      </c>
      <c r="K278" s="27" t="n">
        <v>1</v>
      </c>
      <c r="L278" s="27" t="s">
        <v>38</v>
      </c>
      <c r="M278" s="29"/>
      <c r="N278" s="27" t="s">
        <v>38</v>
      </c>
      <c r="O278" s="27" t="s">
        <v>38</v>
      </c>
      <c r="P278" s="29"/>
      <c r="Q278" s="29" t="s">
        <v>799</v>
      </c>
      <c r="R278" s="27" t="s">
        <v>38</v>
      </c>
      <c r="S278" s="27" t="s">
        <v>40</v>
      </c>
      <c r="T278" s="27" t="s">
        <v>76</v>
      </c>
      <c r="U278" s="27" t="s">
        <v>38</v>
      </c>
      <c r="V278" s="27" t="s">
        <v>38</v>
      </c>
      <c r="W278" s="28" t="s">
        <v>38</v>
      </c>
      <c r="X278" s="27" t="s">
        <v>43</v>
      </c>
      <c r="Y278" s="27"/>
      <c r="Z278" s="30"/>
      <c r="AA278" s="27"/>
    </row>
    <row r="279" s="14" customFormat="true" ht="60" hidden="false" customHeight="true" outlineLevel="0" collapsed="false">
      <c r="A279" s="27" t="s">
        <v>899</v>
      </c>
      <c r="B279" s="27" t="s">
        <v>29</v>
      </c>
      <c r="C279" s="27" t="s">
        <v>795</v>
      </c>
      <c r="D279" s="27" t="s">
        <v>900</v>
      </c>
      <c r="E279" s="27" t="s">
        <v>32</v>
      </c>
      <c r="F279" s="27" t="s">
        <v>901</v>
      </c>
      <c r="G279" s="27" t="s">
        <v>34</v>
      </c>
      <c r="H279" s="28" t="s">
        <v>902</v>
      </c>
      <c r="I279" s="29"/>
      <c r="J279" s="27" t="s">
        <v>830</v>
      </c>
      <c r="K279" s="27" t="n">
        <v>1</v>
      </c>
      <c r="L279" s="27" t="s">
        <v>38</v>
      </c>
      <c r="M279" s="29"/>
      <c r="N279" s="27" t="s">
        <v>38</v>
      </c>
      <c r="O279" s="27" t="s">
        <v>38</v>
      </c>
      <c r="P279" s="29"/>
      <c r="Q279" s="29" t="s">
        <v>799</v>
      </c>
      <c r="R279" s="27" t="s">
        <v>38</v>
      </c>
      <c r="S279" s="27" t="s">
        <v>40</v>
      </c>
      <c r="T279" s="27" t="s">
        <v>41</v>
      </c>
      <c r="U279" s="27" t="s">
        <v>38</v>
      </c>
      <c r="V279" s="27" t="s">
        <v>38</v>
      </c>
      <c r="W279" s="28" t="s">
        <v>903</v>
      </c>
      <c r="X279" s="27" t="s">
        <v>43</v>
      </c>
      <c r="Y279" s="27"/>
      <c r="Z279" s="30"/>
      <c r="AA279" s="27"/>
    </row>
    <row r="280" s="32" customFormat="true" ht="60" hidden="false" customHeight="true" outlineLevel="0" collapsed="false">
      <c r="A280" s="27" t="s">
        <v>899</v>
      </c>
      <c r="B280" s="27" t="s">
        <v>29</v>
      </c>
      <c r="C280" s="27" t="s">
        <v>795</v>
      </c>
      <c r="D280" s="27" t="s">
        <v>904</v>
      </c>
      <c r="E280" s="27" t="s">
        <v>32</v>
      </c>
      <c r="F280" s="27" t="s">
        <v>894</v>
      </c>
      <c r="G280" s="27" t="s">
        <v>34</v>
      </c>
      <c r="H280" s="28" t="s">
        <v>905</v>
      </c>
      <c r="I280" s="29"/>
      <c r="J280" s="27" t="s">
        <v>830</v>
      </c>
      <c r="K280" s="27" t="n">
        <v>1</v>
      </c>
      <c r="L280" s="27" t="s">
        <v>38</v>
      </c>
      <c r="M280" s="29"/>
      <c r="N280" s="27" t="s">
        <v>38</v>
      </c>
      <c r="O280" s="27" t="s">
        <v>38</v>
      </c>
      <c r="P280" s="29"/>
      <c r="Q280" s="29" t="s">
        <v>799</v>
      </c>
      <c r="R280" s="27" t="s">
        <v>38</v>
      </c>
      <c r="S280" s="27" t="s">
        <v>40</v>
      </c>
      <c r="T280" s="27" t="s">
        <v>41</v>
      </c>
      <c r="U280" s="27" t="s">
        <v>38</v>
      </c>
      <c r="V280" s="27" t="s">
        <v>38</v>
      </c>
      <c r="W280" s="28" t="s">
        <v>896</v>
      </c>
      <c r="X280" s="27" t="s">
        <v>43</v>
      </c>
      <c r="Y280" s="27"/>
      <c r="Z280" s="30"/>
      <c r="AA280" s="27"/>
    </row>
    <row r="281" s="32" customFormat="true" ht="60" hidden="false" customHeight="true" outlineLevel="0" collapsed="false">
      <c r="A281" s="27" t="s">
        <v>906</v>
      </c>
      <c r="B281" s="27" t="s">
        <v>29</v>
      </c>
      <c r="C281" s="27" t="s">
        <v>795</v>
      </c>
      <c r="D281" s="27" t="s">
        <v>907</v>
      </c>
      <c r="E281" s="27" t="s">
        <v>32</v>
      </c>
      <c r="F281" s="27" t="s">
        <v>908</v>
      </c>
      <c r="G281" s="27" t="s">
        <v>34</v>
      </c>
      <c r="H281" s="28" t="s">
        <v>909</v>
      </c>
      <c r="I281" s="29"/>
      <c r="J281" s="27" t="s">
        <v>826</v>
      </c>
      <c r="K281" s="27" t="n">
        <v>1</v>
      </c>
      <c r="L281" s="27" t="s">
        <v>38</v>
      </c>
      <c r="M281" s="29"/>
      <c r="N281" s="27" t="s">
        <v>38</v>
      </c>
      <c r="O281" s="27" t="s">
        <v>38</v>
      </c>
      <c r="P281" s="29"/>
      <c r="Q281" s="29" t="s">
        <v>799</v>
      </c>
      <c r="R281" s="27" t="s">
        <v>38</v>
      </c>
      <c r="S281" s="27" t="s">
        <v>40</v>
      </c>
      <c r="T281" s="27" t="s">
        <v>41</v>
      </c>
      <c r="U281" s="27" t="s">
        <v>38</v>
      </c>
      <c r="V281" s="27" t="s">
        <v>38</v>
      </c>
      <c r="W281" s="28" t="s">
        <v>910</v>
      </c>
      <c r="X281" s="27" t="s">
        <v>43</v>
      </c>
      <c r="Y281" s="27"/>
      <c r="Z281" s="30"/>
      <c r="AA281" s="27"/>
    </row>
    <row r="282" s="14" customFormat="true" ht="60" hidden="false" customHeight="true" outlineLevel="0" collapsed="false">
      <c r="A282" s="27" t="s">
        <v>911</v>
      </c>
      <c r="B282" s="27" t="s">
        <v>29</v>
      </c>
      <c r="C282" s="27" t="s">
        <v>795</v>
      </c>
      <c r="D282" s="27" t="s">
        <v>912</v>
      </c>
      <c r="E282" s="27" t="s">
        <v>32</v>
      </c>
      <c r="F282" s="27" t="s">
        <v>762</v>
      </c>
      <c r="G282" s="27" t="s">
        <v>34</v>
      </c>
      <c r="H282" s="28" t="s">
        <v>913</v>
      </c>
      <c r="I282" s="29"/>
      <c r="J282" s="27" t="s">
        <v>826</v>
      </c>
      <c r="K282" s="27" t="n">
        <v>2</v>
      </c>
      <c r="L282" s="27" t="s">
        <v>38</v>
      </c>
      <c r="M282" s="29"/>
      <c r="N282" s="27" t="s">
        <v>38</v>
      </c>
      <c r="O282" s="27" t="s">
        <v>38</v>
      </c>
      <c r="P282" s="29"/>
      <c r="Q282" s="29" t="s">
        <v>799</v>
      </c>
      <c r="R282" s="27" t="s">
        <v>38</v>
      </c>
      <c r="S282" s="27" t="s">
        <v>40</v>
      </c>
      <c r="T282" s="27" t="s">
        <v>41</v>
      </c>
      <c r="U282" s="27" t="s">
        <v>38</v>
      </c>
      <c r="V282" s="27" t="s">
        <v>38</v>
      </c>
      <c r="W282" s="28" t="s">
        <v>38</v>
      </c>
      <c r="X282" s="27" t="s">
        <v>43</v>
      </c>
      <c r="Y282" s="27"/>
      <c r="Z282" s="30"/>
      <c r="AA282" s="27" t="s">
        <v>914</v>
      </c>
    </row>
    <row r="283" s="14" customFormat="true" ht="80" hidden="false" customHeight="true" outlineLevel="0" collapsed="false">
      <c r="A283" s="27" t="s">
        <v>823</v>
      </c>
      <c r="B283" s="27" t="s">
        <v>29</v>
      </c>
      <c r="C283" s="27" t="s">
        <v>795</v>
      </c>
      <c r="D283" s="27" t="s">
        <v>915</v>
      </c>
      <c r="E283" s="27" t="s">
        <v>32</v>
      </c>
      <c r="F283" s="27" t="s">
        <v>916</v>
      </c>
      <c r="G283" s="27" t="s">
        <v>34</v>
      </c>
      <c r="H283" s="28" t="s">
        <v>917</v>
      </c>
      <c r="I283" s="29"/>
      <c r="J283" s="27" t="s">
        <v>830</v>
      </c>
      <c r="K283" s="27" t="n">
        <v>1</v>
      </c>
      <c r="L283" s="27" t="s">
        <v>38</v>
      </c>
      <c r="M283" s="29"/>
      <c r="N283" s="27" t="s">
        <v>38</v>
      </c>
      <c r="O283" s="27" t="s">
        <v>38</v>
      </c>
      <c r="P283" s="29"/>
      <c r="Q283" s="29" t="s">
        <v>799</v>
      </c>
      <c r="R283" s="27" t="s">
        <v>38</v>
      </c>
      <c r="S283" s="27" t="s">
        <v>40</v>
      </c>
      <c r="T283" s="27" t="s">
        <v>41</v>
      </c>
      <c r="U283" s="27" t="s">
        <v>38</v>
      </c>
      <c r="V283" s="27" t="s">
        <v>38</v>
      </c>
      <c r="W283" s="28" t="s">
        <v>918</v>
      </c>
      <c r="X283" s="27" t="s">
        <v>43</v>
      </c>
      <c r="Y283" s="27"/>
      <c r="Z283" s="30"/>
      <c r="AA283" s="27"/>
    </row>
    <row r="284" s="14" customFormat="true" ht="100" hidden="false" customHeight="true" outlineLevel="0" collapsed="false">
      <c r="A284" s="27" t="s">
        <v>823</v>
      </c>
      <c r="B284" s="27" t="s">
        <v>29</v>
      </c>
      <c r="C284" s="27" t="s">
        <v>795</v>
      </c>
      <c r="D284" s="27" t="s">
        <v>915</v>
      </c>
      <c r="E284" s="27" t="s">
        <v>32</v>
      </c>
      <c r="F284" s="27" t="s">
        <v>919</v>
      </c>
      <c r="G284" s="27" t="s">
        <v>34</v>
      </c>
      <c r="H284" s="28" t="s">
        <v>920</v>
      </c>
      <c r="I284" s="29"/>
      <c r="J284" s="27" t="s">
        <v>830</v>
      </c>
      <c r="K284" s="27" t="n">
        <v>1</v>
      </c>
      <c r="L284" s="27" t="s">
        <v>38</v>
      </c>
      <c r="M284" s="29"/>
      <c r="N284" s="27" t="s">
        <v>38</v>
      </c>
      <c r="O284" s="27" t="s">
        <v>38</v>
      </c>
      <c r="P284" s="29"/>
      <c r="Q284" s="29" t="s">
        <v>799</v>
      </c>
      <c r="R284" s="27" t="s">
        <v>38</v>
      </c>
      <c r="S284" s="27" t="s">
        <v>40</v>
      </c>
      <c r="T284" s="27" t="s">
        <v>41</v>
      </c>
      <c r="U284" s="27" t="s">
        <v>38</v>
      </c>
      <c r="V284" s="27" t="s">
        <v>38</v>
      </c>
      <c r="W284" s="28" t="s">
        <v>921</v>
      </c>
      <c r="X284" s="27" t="s">
        <v>43</v>
      </c>
      <c r="Y284" s="27"/>
      <c r="Z284" s="30"/>
      <c r="AA284" s="27"/>
    </row>
    <row r="285" s="14" customFormat="true" ht="60" hidden="false" customHeight="true" outlineLevel="0" collapsed="false">
      <c r="A285" s="27" t="s">
        <v>922</v>
      </c>
      <c r="B285" s="27" t="s">
        <v>29</v>
      </c>
      <c r="C285" s="27" t="s">
        <v>795</v>
      </c>
      <c r="D285" s="27" t="s">
        <v>923</v>
      </c>
      <c r="E285" s="27" t="s">
        <v>32</v>
      </c>
      <c r="F285" s="27" t="s">
        <v>924</v>
      </c>
      <c r="G285" s="27" t="s">
        <v>34</v>
      </c>
      <c r="H285" s="28" t="s">
        <v>925</v>
      </c>
      <c r="I285" s="29"/>
      <c r="J285" s="27" t="s">
        <v>830</v>
      </c>
      <c r="K285" s="27" t="n">
        <v>1</v>
      </c>
      <c r="L285" s="27" t="s">
        <v>38</v>
      </c>
      <c r="M285" s="29"/>
      <c r="N285" s="27" t="s">
        <v>38</v>
      </c>
      <c r="O285" s="27" t="s">
        <v>38</v>
      </c>
      <c r="P285" s="29"/>
      <c r="Q285" s="29" t="s">
        <v>799</v>
      </c>
      <c r="R285" s="27" t="s">
        <v>38</v>
      </c>
      <c r="S285" s="27" t="s">
        <v>40</v>
      </c>
      <c r="T285" s="27" t="s">
        <v>41</v>
      </c>
      <c r="U285" s="27" t="s">
        <v>38</v>
      </c>
      <c r="V285" s="27" t="s">
        <v>38</v>
      </c>
      <c r="W285" s="28" t="s">
        <v>926</v>
      </c>
      <c r="X285" s="27" t="s">
        <v>43</v>
      </c>
      <c r="Y285" s="27"/>
      <c r="Z285" s="30"/>
      <c r="AA285" s="27"/>
    </row>
    <row r="286" s="14" customFormat="true" ht="60" hidden="false" customHeight="true" outlineLevel="0" collapsed="false">
      <c r="A286" s="27" t="s">
        <v>927</v>
      </c>
      <c r="B286" s="27" t="s">
        <v>29</v>
      </c>
      <c r="C286" s="27" t="s">
        <v>795</v>
      </c>
      <c r="D286" s="27" t="s">
        <v>928</v>
      </c>
      <c r="E286" s="27" t="s">
        <v>32</v>
      </c>
      <c r="F286" s="27" t="s">
        <v>929</v>
      </c>
      <c r="G286" s="27" t="s">
        <v>34</v>
      </c>
      <c r="H286" s="28" t="s">
        <v>930</v>
      </c>
      <c r="I286" s="29"/>
      <c r="J286" s="27" t="s">
        <v>830</v>
      </c>
      <c r="K286" s="27" t="n">
        <v>1</v>
      </c>
      <c r="L286" s="27" t="s">
        <v>38</v>
      </c>
      <c r="M286" s="29"/>
      <c r="N286" s="27" t="s">
        <v>38</v>
      </c>
      <c r="O286" s="27" t="s">
        <v>38</v>
      </c>
      <c r="P286" s="29"/>
      <c r="Q286" s="29" t="s">
        <v>799</v>
      </c>
      <c r="R286" s="27" t="s">
        <v>38</v>
      </c>
      <c r="S286" s="27" t="s">
        <v>40</v>
      </c>
      <c r="T286" s="27" t="s">
        <v>41</v>
      </c>
      <c r="U286" s="27" t="s">
        <v>38</v>
      </c>
      <c r="V286" s="27" t="s">
        <v>38</v>
      </c>
      <c r="W286" s="28" t="s">
        <v>890</v>
      </c>
      <c r="X286" s="27" t="s">
        <v>43</v>
      </c>
      <c r="Y286" s="27"/>
      <c r="Z286" s="30"/>
      <c r="AA286" s="27"/>
    </row>
    <row r="287" s="14" customFormat="true" ht="60" hidden="false" customHeight="true" outlineLevel="0" collapsed="false">
      <c r="A287" s="27" t="s">
        <v>931</v>
      </c>
      <c r="B287" s="27" t="s">
        <v>29</v>
      </c>
      <c r="C287" s="27" t="s">
        <v>795</v>
      </c>
      <c r="D287" s="27" t="s">
        <v>932</v>
      </c>
      <c r="E287" s="27" t="s">
        <v>32</v>
      </c>
      <c r="F287" s="27" t="s">
        <v>933</v>
      </c>
      <c r="G287" s="27" t="s">
        <v>34</v>
      </c>
      <c r="H287" s="28" t="s">
        <v>934</v>
      </c>
      <c r="I287" s="29"/>
      <c r="J287" s="27" t="s">
        <v>814</v>
      </c>
      <c r="K287" s="27" t="n">
        <v>1</v>
      </c>
      <c r="L287" s="27" t="s">
        <v>38</v>
      </c>
      <c r="M287" s="29"/>
      <c r="N287" s="27" t="s">
        <v>38</v>
      </c>
      <c r="O287" s="27" t="s">
        <v>38</v>
      </c>
      <c r="P287" s="29"/>
      <c r="Q287" s="29" t="s">
        <v>799</v>
      </c>
      <c r="R287" s="27" t="s">
        <v>38</v>
      </c>
      <c r="S287" s="27" t="s">
        <v>40</v>
      </c>
      <c r="T287" s="27" t="s">
        <v>41</v>
      </c>
      <c r="U287" s="27" t="s">
        <v>38</v>
      </c>
      <c r="V287" s="27" t="s">
        <v>38</v>
      </c>
      <c r="W287" s="28" t="s">
        <v>935</v>
      </c>
      <c r="X287" s="27" t="s">
        <v>43</v>
      </c>
      <c r="Y287" s="27"/>
      <c r="Z287" s="30"/>
      <c r="AA287" s="27"/>
    </row>
    <row r="288" s="14" customFormat="true" ht="100" hidden="false" customHeight="true" outlineLevel="0" collapsed="false">
      <c r="A288" s="27" t="s">
        <v>931</v>
      </c>
      <c r="B288" s="27" t="s">
        <v>29</v>
      </c>
      <c r="C288" s="27" t="s">
        <v>795</v>
      </c>
      <c r="D288" s="27" t="s">
        <v>936</v>
      </c>
      <c r="E288" s="27" t="s">
        <v>32</v>
      </c>
      <c r="F288" s="27" t="s">
        <v>937</v>
      </c>
      <c r="G288" s="27" t="s">
        <v>34</v>
      </c>
      <c r="H288" s="28" t="s">
        <v>938</v>
      </c>
      <c r="I288" s="29"/>
      <c r="J288" s="27" t="s">
        <v>830</v>
      </c>
      <c r="K288" s="27" t="n">
        <v>1</v>
      </c>
      <c r="L288" s="27" t="s">
        <v>38</v>
      </c>
      <c r="M288" s="29"/>
      <c r="N288" s="27" t="s">
        <v>38</v>
      </c>
      <c r="O288" s="27" t="s">
        <v>38</v>
      </c>
      <c r="P288" s="29"/>
      <c r="Q288" s="29" t="s">
        <v>799</v>
      </c>
      <c r="R288" s="27" t="s">
        <v>38</v>
      </c>
      <c r="S288" s="27" t="s">
        <v>40</v>
      </c>
      <c r="T288" s="27" t="s">
        <v>41</v>
      </c>
      <c r="U288" s="27" t="s">
        <v>38</v>
      </c>
      <c r="V288" s="27" t="s">
        <v>38</v>
      </c>
      <c r="W288" s="28" t="s">
        <v>939</v>
      </c>
      <c r="X288" s="27" t="s">
        <v>43</v>
      </c>
      <c r="Y288" s="27"/>
      <c r="Z288" s="30"/>
      <c r="AA288" s="27"/>
    </row>
    <row r="289" s="14" customFormat="true" ht="120" hidden="false" customHeight="true" outlineLevel="0" collapsed="false">
      <c r="A289" s="27" t="s">
        <v>940</v>
      </c>
      <c r="B289" s="27" t="s">
        <v>29</v>
      </c>
      <c r="C289" s="27" t="s">
        <v>795</v>
      </c>
      <c r="D289" s="27" t="s">
        <v>941</v>
      </c>
      <c r="E289" s="27" t="s">
        <v>32</v>
      </c>
      <c r="F289" s="27" t="s">
        <v>942</v>
      </c>
      <c r="G289" s="27" t="s">
        <v>34</v>
      </c>
      <c r="H289" s="28" t="s">
        <v>943</v>
      </c>
      <c r="I289" s="29"/>
      <c r="J289" s="27" t="s">
        <v>944</v>
      </c>
      <c r="K289" s="27" t="n">
        <v>4</v>
      </c>
      <c r="L289" s="27" t="s">
        <v>563</v>
      </c>
      <c r="M289" s="27" t="s">
        <v>43</v>
      </c>
      <c r="N289" s="27" t="s">
        <v>38</v>
      </c>
      <c r="O289" s="27" t="s">
        <v>38</v>
      </c>
      <c r="P289" s="29"/>
      <c r="Q289" s="29" t="s">
        <v>822</v>
      </c>
      <c r="R289" s="27" t="s">
        <v>38</v>
      </c>
      <c r="S289" s="27" t="s">
        <v>238</v>
      </c>
      <c r="T289" s="27" t="s">
        <v>76</v>
      </c>
      <c r="U289" s="27" t="s">
        <v>38</v>
      </c>
      <c r="V289" s="27" t="s">
        <v>38</v>
      </c>
      <c r="W289" s="28" t="s">
        <v>38</v>
      </c>
      <c r="X289" s="27" t="s">
        <v>38</v>
      </c>
      <c r="Y289" s="27" t="s">
        <v>945</v>
      </c>
      <c r="Z289" s="30"/>
      <c r="AA289" s="27" t="s">
        <v>946</v>
      </c>
    </row>
    <row r="290" s="14" customFormat="true" ht="120" hidden="false" customHeight="true" outlineLevel="0" collapsed="false">
      <c r="A290" s="27" t="s">
        <v>940</v>
      </c>
      <c r="B290" s="27" t="s">
        <v>29</v>
      </c>
      <c r="C290" s="27" t="s">
        <v>795</v>
      </c>
      <c r="D290" s="27" t="s">
        <v>947</v>
      </c>
      <c r="E290" s="27" t="s">
        <v>32</v>
      </c>
      <c r="F290" s="27" t="s">
        <v>948</v>
      </c>
      <c r="G290" s="27" t="s">
        <v>34</v>
      </c>
      <c r="H290" s="28" t="s">
        <v>949</v>
      </c>
      <c r="I290" s="29"/>
      <c r="J290" s="27" t="s">
        <v>944</v>
      </c>
      <c r="K290" s="27" t="n">
        <v>4</v>
      </c>
      <c r="L290" s="27" t="s">
        <v>563</v>
      </c>
      <c r="M290" s="27" t="s">
        <v>43</v>
      </c>
      <c r="N290" s="27" t="s">
        <v>38</v>
      </c>
      <c r="O290" s="27" t="s">
        <v>38</v>
      </c>
      <c r="P290" s="29"/>
      <c r="Q290" s="29" t="s">
        <v>822</v>
      </c>
      <c r="R290" s="27" t="s">
        <v>38</v>
      </c>
      <c r="S290" s="27" t="s">
        <v>238</v>
      </c>
      <c r="T290" s="27" t="s">
        <v>76</v>
      </c>
      <c r="U290" s="27" t="s">
        <v>38</v>
      </c>
      <c r="V290" s="27" t="s">
        <v>38</v>
      </c>
      <c r="W290" s="28" t="s">
        <v>38</v>
      </c>
      <c r="X290" s="27" t="s">
        <v>38</v>
      </c>
      <c r="Y290" s="27" t="s">
        <v>945</v>
      </c>
      <c r="Z290" s="30"/>
      <c r="AA290" s="27" t="s">
        <v>950</v>
      </c>
    </row>
    <row r="291" s="14" customFormat="true" ht="120" hidden="false" customHeight="true" outlineLevel="0" collapsed="false">
      <c r="A291" s="27" t="s">
        <v>951</v>
      </c>
      <c r="B291" s="27" t="s">
        <v>29</v>
      </c>
      <c r="C291" s="27" t="s">
        <v>795</v>
      </c>
      <c r="D291" s="27" t="s">
        <v>952</v>
      </c>
      <c r="E291" s="27" t="s">
        <v>32</v>
      </c>
      <c r="F291" s="27" t="s">
        <v>953</v>
      </c>
      <c r="G291" s="27" t="s">
        <v>34</v>
      </c>
      <c r="H291" s="28" t="s">
        <v>954</v>
      </c>
      <c r="I291" s="29"/>
      <c r="J291" s="27" t="s">
        <v>830</v>
      </c>
      <c r="K291" s="27" t="n">
        <v>1</v>
      </c>
      <c r="L291" s="27" t="s">
        <v>563</v>
      </c>
      <c r="M291" s="27" t="s">
        <v>43</v>
      </c>
      <c r="N291" s="27" t="s">
        <v>38</v>
      </c>
      <c r="O291" s="27" t="s">
        <v>38</v>
      </c>
      <c r="P291" s="29"/>
      <c r="Q291" s="29" t="s">
        <v>822</v>
      </c>
      <c r="R291" s="27" t="s">
        <v>38</v>
      </c>
      <c r="S291" s="27" t="s">
        <v>238</v>
      </c>
      <c r="T291" s="27" t="s">
        <v>76</v>
      </c>
      <c r="U291" s="27" t="s">
        <v>38</v>
      </c>
      <c r="V291" s="27" t="s">
        <v>38</v>
      </c>
      <c r="W291" s="28" t="s">
        <v>885</v>
      </c>
      <c r="X291" s="27" t="s">
        <v>38</v>
      </c>
      <c r="Y291" s="27"/>
      <c r="Z291" s="30"/>
      <c r="AA291" s="27"/>
    </row>
    <row r="292" s="14" customFormat="true" ht="144" hidden="false" customHeight="true" outlineLevel="0" collapsed="false">
      <c r="A292" s="27" t="s">
        <v>955</v>
      </c>
      <c r="B292" s="27" t="s">
        <v>29</v>
      </c>
      <c r="C292" s="27" t="s">
        <v>795</v>
      </c>
      <c r="D292" s="27" t="s">
        <v>956</v>
      </c>
      <c r="E292" s="27" t="s">
        <v>32</v>
      </c>
      <c r="F292" s="27" t="s">
        <v>957</v>
      </c>
      <c r="G292" s="27" t="s">
        <v>34</v>
      </c>
      <c r="H292" s="28" t="s">
        <v>958</v>
      </c>
      <c r="I292" s="29"/>
      <c r="J292" s="27" t="s">
        <v>830</v>
      </c>
      <c r="K292" s="27" t="n">
        <v>2</v>
      </c>
      <c r="L292" s="27" t="s">
        <v>563</v>
      </c>
      <c r="M292" s="27" t="s">
        <v>43</v>
      </c>
      <c r="N292" s="27" t="s">
        <v>38</v>
      </c>
      <c r="O292" s="27" t="s">
        <v>38</v>
      </c>
      <c r="P292" s="29"/>
      <c r="Q292" s="29" t="s">
        <v>822</v>
      </c>
      <c r="R292" s="27" t="s">
        <v>38</v>
      </c>
      <c r="S292" s="27" t="s">
        <v>238</v>
      </c>
      <c r="T292" s="27" t="s">
        <v>76</v>
      </c>
      <c r="U292" s="27" t="s">
        <v>38</v>
      </c>
      <c r="V292" s="27" t="s">
        <v>38</v>
      </c>
      <c r="W292" s="28" t="s">
        <v>959</v>
      </c>
      <c r="X292" s="27" t="s">
        <v>38</v>
      </c>
      <c r="Y292" s="27"/>
      <c r="Z292" s="30"/>
      <c r="AA292" s="27" t="s">
        <v>960</v>
      </c>
    </row>
    <row r="293" s="14" customFormat="true" ht="120" hidden="false" customHeight="true" outlineLevel="0" collapsed="false">
      <c r="A293" s="27" t="s">
        <v>961</v>
      </c>
      <c r="B293" s="27" t="s">
        <v>29</v>
      </c>
      <c r="C293" s="27" t="s">
        <v>795</v>
      </c>
      <c r="D293" s="27" t="s">
        <v>962</v>
      </c>
      <c r="E293" s="27" t="s">
        <v>32</v>
      </c>
      <c r="F293" s="27" t="s">
        <v>953</v>
      </c>
      <c r="G293" s="27" t="s">
        <v>34</v>
      </c>
      <c r="H293" s="28" t="s">
        <v>954</v>
      </c>
      <c r="I293" s="29"/>
      <c r="J293" s="27" t="s">
        <v>830</v>
      </c>
      <c r="K293" s="27" t="n">
        <v>2</v>
      </c>
      <c r="L293" s="27" t="s">
        <v>563</v>
      </c>
      <c r="M293" s="27" t="s">
        <v>43</v>
      </c>
      <c r="N293" s="27" t="s">
        <v>38</v>
      </c>
      <c r="O293" s="27" t="s">
        <v>38</v>
      </c>
      <c r="P293" s="29"/>
      <c r="Q293" s="29" t="s">
        <v>822</v>
      </c>
      <c r="R293" s="27" t="s">
        <v>38</v>
      </c>
      <c r="S293" s="27" t="s">
        <v>238</v>
      </c>
      <c r="T293" s="27" t="s">
        <v>76</v>
      </c>
      <c r="U293" s="27" t="s">
        <v>38</v>
      </c>
      <c r="V293" s="27" t="s">
        <v>38</v>
      </c>
      <c r="W293" s="28" t="s">
        <v>963</v>
      </c>
      <c r="X293" s="27" t="s">
        <v>38</v>
      </c>
      <c r="Y293" s="27"/>
      <c r="Z293" s="30"/>
      <c r="AA293" s="27" t="s">
        <v>964</v>
      </c>
    </row>
    <row r="294" s="14" customFormat="true" ht="120" hidden="false" customHeight="true" outlineLevel="0" collapsed="false">
      <c r="A294" s="27" t="s">
        <v>965</v>
      </c>
      <c r="B294" s="27" t="s">
        <v>29</v>
      </c>
      <c r="C294" s="27" t="s">
        <v>795</v>
      </c>
      <c r="D294" s="27" t="s">
        <v>966</v>
      </c>
      <c r="E294" s="27" t="s">
        <v>32</v>
      </c>
      <c r="F294" s="27" t="s">
        <v>953</v>
      </c>
      <c r="G294" s="27" t="s">
        <v>34</v>
      </c>
      <c r="H294" s="28" t="s">
        <v>954</v>
      </c>
      <c r="I294" s="29"/>
      <c r="J294" s="27" t="s">
        <v>814</v>
      </c>
      <c r="K294" s="27" t="n">
        <v>1</v>
      </c>
      <c r="L294" s="27" t="s">
        <v>563</v>
      </c>
      <c r="M294" s="27" t="s">
        <v>43</v>
      </c>
      <c r="N294" s="27" t="s">
        <v>38</v>
      </c>
      <c r="O294" s="27" t="s">
        <v>38</v>
      </c>
      <c r="P294" s="29"/>
      <c r="Q294" s="29" t="s">
        <v>822</v>
      </c>
      <c r="R294" s="27" t="s">
        <v>38</v>
      </c>
      <c r="S294" s="27" t="s">
        <v>238</v>
      </c>
      <c r="T294" s="27" t="s">
        <v>76</v>
      </c>
      <c r="U294" s="27" t="s">
        <v>38</v>
      </c>
      <c r="V294" s="27" t="s">
        <v>38</v>
      </c>
      <c r="W294" s="28" t="s">
        <v>967</v>
      </c>
      <c r="X294" s="27" t="s">
        <v>38</v>
      </c>
      <c r="Y294" s="27"/>
      <c r="Z294" s="30"/>
      <c r="AA294" s="27"/>
    </row>
    <row r="295" s="14" customFormat="true" ht="120" hidden="false" customHeight="true" outlineLevel="0" collapsed="false">
      <c r="A295" s="27" t="s">
        <v>823</v>
      </c>
      <c r="B295" s="27" t="s">
        <v>29</v>
      </c>
      <c r="C295" s="27" t="s">
        <v>795</v>
      </c>
      <c r="D295" s="27" t="s">
        <v>915</v>
      </c>
      <c r="E295" s="27" t="s">
        <v>32</v>
      </c>
      <c r="F295" s="27" t="s">
        <v>953</v>
      </c>
      <c r="G295" s="27" t="s">
        <v>34</v>
      </c>
      <c r="H295" s="28" t="s">
        <v>954</v>
      </c>
      <c r="I295" s="29"/>
      <c r="J295" s="27" t="s">
        <v>830</v>
      </c>
      <c r="K295" s="27" t="n">
        <v>1</v>
      </c>
      <c r="L295" s="27" t="s">
        <v>563</v>
      </c>
      <c r="M295" s="27" t="s">
        <v>43</v>
      </c>
      <c r="N295" s="27" t="s">
        <v>38</v>
      </c>
      <c r="O295" s="27" t="s">
        <v>38</v>
      </c>
      <c r="P295" s="29"/>
      <c r="Q295" s="29" t="s">
        <v>822</v>
      </c>
      <c r="R295" s="27" t="s">
        <v>38</v>
      </c>
      <c r="S295" s="27" t="s">
        <v>238</v>
      </c>
      <c r="T295" s="27" t="s">
        <v>76</v>
      </c>
      <c r="U295" s="27" t="s">
        <v>38</v>
      </c>
      <c r="V295" s="27" t="s">
        <v>38</v>
      </c>
      <c r="W295" s="28" t="s">
        <v>879</v>
      </c>
      <c r="X295" s="27" t="s">
        <v>38</v>
      </c>
      <c r="Y295" s="27"/>
      <c r="Z295" s="30"/>
      <c r="AA295" s="27"/>
    </row>
    <row r="296" s="14" customFormat="true" ht="120" hidden="false" customHeight="true" outlineLevel="0" collapsed="false">
      <c r="A296" s="27" t="s">
        <v>818</v>
      </c>
      <c r="B296" s="27" t="s">
        <v>29</v>
      </c>
      <c r="C296" s="27" t="s">
        <v>795</v>
      </c>
      <c r="D296" s="27" t="s">
        <v>819</v>
      </c>
      <c r="E296" s="27" t="s">
        <v>32</v>
      </c>
      <c r="F296" s="27" t="s">
        <v>968</v>
      </c>
      <c r="G296" s="27" t="s">
        <v>34</v>
      </c>
      <c r="H296" s="28" t="s">
        <v>969</v>
      </c>
      <c r="I296" s="29"/>
      <c r="J296" s="27" t="s">
        <v>814</v>
      </c>
      <c r="K296" s="27" t="n">
        <v>1</v>
      </c>
      <c r="L296" s="27" t="s">
        <v>563</v>
      </c>
      <c r="M296" s="27" t="s">
        <v>43</v>
      </c>
      <c r="N296" s="27" t="s">
        <v>38</v>
      </c>
      <c r="O296" s="27" t="s">
        <v>38</v>
      </c>
      <c r="P296" s="29"/>
      <c r="Q296" s="29" t="s">
        <v>822</v>
      </c>
      <c r="R296" s="27" t="s">
        <v>38</v>
      </c>
      <c r="S296" s="27" t="s">
        <v>40</v>
      </c>
      <c r="T296" s="27" t="s">
        <v>76</v>
      </c>
      <c r="U296" s="27" t="s">
        <v>38</v>
      </c>
      <c r="V296" s="27" t="s">
        <v>38</v>
      </c>
      <c r="W296" s="28" t="s">
        <v>38</v>
      </c>
      <c r="X296" s="27" t="s">
        <v>38</v>
      </c>
      <c r="Y296" s="27"/>
      <c r="Z296" s="30"/>
      <c r="AA296" s="27"/>
    </row>
    <row r="297" s="14" customFormat="true" ht="120" hidden="false" customHeight="true" outlineLevel="0" collapsed="false">
      <c r="A297" s="27" t="s">
        <v>970</v>
      </c>
      <c r="B297" s="27" t="s">
        <v>29</v>
      </c>
      <c r="C297" s="27" t="s">
        <v>795</v>
      </c>
      <c r="D297" s="27" t="s">
        <v>971</v>
      </c>
      <c r="E297" s="27" t="s">
        <v>32</v>
      </c>
      <c r="F297" s="27" t="s">
        <v>972</v>
      </c>
      <c r="G297" s="27" t="s">
        <v>34</v>
      </c>
      <c r="H297" s="28" t="s">
        <v>973</v>
      </c>
      <c r="I297" s="29"/>
      <c r="J297" s="27" t="s">
        <v>814</v>
      </c>
      <c r="K297" s="27" t="n">
        <v>1</v>
      </c>
      <c r="L297" s="27" t="s">
        <v>563</v>
      </c>
      <c r="M297" s="27" t="s">
        <v>43</v>
      </c>
      <c r="N297" s="27" t="s">
        <v>38</v>
      </c>
      <c r="O297" s="27" t="s">
        <v>38</v>
      </c>
      <c r="P297" s="29"/>
      <c r="Q297" s="29" t="s">
        <v>822</v>
      </c>
      <c r="R297" s="27" t="s">
        <v>38</v>
      </c>
      <c r="S297" s="27" t="s">
        <v>40</v>
      </c>
      <c r="T297" s="27" t="s">
        <v>76</v>
      </c>
      <c r="U297" s="27" t="s">
        <v>38</v>
      </c>
      <c r="V297" s="27" t="s">
        <v>38</v>
      </c>
      <c r="W297" s="28" t="s">
        <v>38</v>
      </c>
      <c r="X297" s="27" t="s">
        <v>38</v>
      </c>
      <c r="Y297" s="27"/>
      <c r="Z297" s="30"/>
      <c r="AA297" s="27"/>
    </row>
    <row r="298" s="14" customFormat="true" ht="65" hidden="false" customHeight="true" outlineLevel="0" collapsed="false">
      <c r="A298" s="15" t="s">
        <v>974</v>
      </c>
      <c r="B298" s="15" t="s">
        <v>29</v>
      </c>
      <c r="C298" s="15" t="s">
        <v>975</v>
      </c>
      <c r="D298" s="15" t="s">
        <v>976</v>
      </c>
      <c r="E298" s="15" t="s">
        <v>32</v>
      </c>
      <c r="F298" s="15" t="s">
        <v>977</v>
      </c>
      <c r="G298" s="15" t="s">
        <v>34</v>
      </c>
      <c r="H298" s="16" t="s">
        <v>978</v>
      </c>
      <c r="J298" s="15" t="s">
        <v>191</v>
      </c>
      <c r="K298" s="14" t="n">
        <v>1</v>
      </c>
      <c r="L298" s="15" t="s">
        <v>38</v>
      </c>
      <c r="N298" s="15" t="s">
        <v>38</v>
      </c>
      <c r="O298" s="15" t="s">
        <v>38</v>
      </c>
      <c r="Q298" s="14" t="s">
        <v>61</v>
      </c>
      <c r="R298" s="15"/>
      <c r="S298" s="15" t="s">
        <v>40</v>
      </c>
      <c r="T298" s="15" t="s">
        <v>41</v>
      </c>
      <c r="U298" s="15" t="s">
        <v>38</v>
      </c>
      <c r="V298" s="15"/>
      <c r="W298" s="16" t="s">
        <v>979</v>
      </c>
      <c r="X298" s="15" t="s">
        <v>43</v>
      </c>
      <c r="Z298" s="17"/>
    </row>
    <row r="299" s="14" customFormat="true" ht="65" hidden="false" customHeight="true" outlineLevel="0" collapsed="false">
      <c r="A299" s="15" t="s">
        <v>974</v>
      </c>
      <c r="B299" s="15" t="s">
        <v>29</v>
      </c>
      <c r="C299" s="15" t="s">
        <v>975</v>
      </c>
      <c r="D299" s="15" t="s">
        <v>980</v>
      </c>
      <c r="E299" s="15" t="s">
        <v>32</v>
      </c>
      <c r="F299" s="15" t="s">
        <v>977</v>
      </c>
      <c r="G299" s="15" t="s">
        <v>34</v>
      </c>
      <c r="H299" s="16" t="s">
        <v>981</v>
      </c>
      <c r="J299" s="15" t="s">
        <v>191</v>
      </c>
      <c r="K299" s="14" t="n">
        <v>1</v>
      </c>
      <c r="L299" s="15" t="s">
        <v>38</v>
      </c>
      <c r="N299" s="15" t="s">
        <v>38</v>
      </c>
      <c r="O299" s="15" t="s">
        <v>38</v>
      </c>
      <c r="Q299" s="14" t="s">
        <v>61</v>
      </c>
      <c r="R299" s="15"/>
      <c r="S299" s="15" t="s">
        <v>40</v>
      </c>
      <c r="T299" s="15" t="s">
        <v>41</v>
      </c>
      <c r="U299" s="15" t="s">
        <v>38</v>
      </c>
      <c r="V299" s="15"/>
      <c r="W299" s="16" t="s">
        <v>979</v>
      </c>
      <c r="X299" s="15" t="s">
        <v>43</v>
      </c>
      <c r="Z299" s="17"/>
    </row>
    <row r="300" s="14" customFormat="true" ht="65" hidden="false" customHeight="true" outlineLevel="0" collapsed="false">
      <c r="A300" s="15" t="s">
        <v>974</v>
      </c>
      <c r="B300" s="15" t="s">
        <v>29</v>
      </c>
      <c r="C300" s="15" t="s">
        <v>975</v>
      </c>
      <c r="D300" s="15" t="s">
        <v>982</v>
      </c>
      <c r="E300" s="15" t="s">
        <v>32</v>
      </c>
      <c r="F300" s="15" t="s">
        <v>977</v>
      </c>
      <c r="G300" s="15" t="s">
        <v>34</v>
      </c>
      <c r="H300" s="16" t="s">
        <v>981</v>
      </c>
      <c r="J300" s="15" t="s">
        <v>191</v>
      </c>
      <c r="K300" s="14" t="n">
        <v>1</v>
      </c>
      <c r="L300" s="15" t="s">
        <v>38</v>
      </c>
      <c r="N300" s="15" t="s">
        <v>38</v>
      </c>
      <c r="O300" s="15" t="s">
        <v>38</v>
      </c>
      <c r="Q300" s="14" t="s">
        <v>61</v>
      </c>
      <c r="R300" s="15"/>
      <c r="S300" s="15" t="s">
        <v>40</v>
      </c>
      <c r="T300" s="15" t="s">
        <v>41</v>
      </c>
      <c r="U300" s="15" t="s">
        <v>38</v>
      </c>
      <c r="V300" s="15"/>
      <c r="W300" s="16" t="s">
        <v>979</v>
      </c>
      <c r="X300" s="15" t="s">
        <v>43</v>
      </c>
      <c r="Z300" s="17"/>
    </row>
    <row r="301" s="14" customFormat="true" ht="65" hidden="false" customHeight="true" outlineLevel="0" collapsed="false">
      <c r="A301" s="15" t="s">
        <v>974</v>
      </c>
      <c r="B301" s="15" t="s">
        <v>29</v>
      </c>
      <c r="C301" s="15" t="s">
        <v>975</v>
      </c>
      <c r="D301" s="15" t="s">
        <v>983</v>
      </c>
      <c r="E301" s="15" t="s">
        <v>32</v>
      </c>
      <c r="F301" s="15" t="s">
        <v>977</v>
      </c>
      <c r="G301" s="15" t="s">
        <v>34</v>
      </c>
      <c r="H301" s="16" t="s">
        <v>981</v>
      </c>
      <c r="J301" s="15" t="s">
        <v>191</v>
      </c>
      <c r="K301" s="14" t="n">
        <v>1</v>
      </c>
      <c r="L301" s="15" t="s">
        <v>38</v>
      </c>
      <c r="N301" s="15" t="s">
        <v>38</v>
      </c>
      <c r="O301" s="15" t="s">
        <v>38</v>
      </c>
      <c r="Q301" s="14" t="s">
        <v>61</v>
      </c>
      <c r="R301" s="15"/>
      <c r="S301" s="15" t="s">
        <v>40</v>
      </c>
      <c r="T301" s="15" t="s">
        <v>41</v>
      </c>
      <c r="U301" s="15" t="s">
        <v>38</v>
      </c>
      <c r="V301" s="15"/>
      <c r="W301" s="16" t="s">
        <v>979</v>
      </c>
      <c r="X301" s="15" t="s">
        <v>43</v>
      </c>
      <c r="Z301" s="17"/>
    </row>
    <row r="302" s="14" customFormat="true" ht="65" hidden="false" customHeight="true" outlineLevel="0" collapsed="false">
      <c r="A302" s="15" t="s">
        <v>974</v>
      </c>
      <c r="B302" s="15" t="s">
        <v>29</v>
      </c>
      <c r="C302" s="15" t="s">
        <v>975</v>
      </c>
      <c r="D302" s="15" t="s">
        <v>984</v>
      </c>
      <c r="E302" s="15" t="s">
        <v>32</v>
      </c>
      <c r="F302" s="15" t="s">
        <v>977</v>
      </c>
      <c r="G302" s="15" t="s">
        <v>34</v>
      </c>
      <c r="H302" s="16" t="s">
        <v>981</v>
      </c>
      <c r="J302" s="15" t="s">
        <v>191</v>
      </c>
      <c r="K302" s="14" t="n">
        <v>1</v>
      </c>
      <c r="L302" s="15" t="s">
        <v>38</v>
      </c>
      <c r="N302" s="15" t="s">
        <v>38</v>
      </c>
      <c r="O302" s="15" t="s">
        <v>38</v>
      </c>
      <c r="Q302" s="14" t="s">
        <v>61</v>
      </c>
      <c r="R302" s="15"/>
      <c r="S302" s="15" t="s">
        <v>40</v>
      </c>
      <c r="T302" s="15" t="s">
        <v>41</v>
      </c>
      <c r="U302" s="15" t="s">
        <v>38</v>
      </c>
      <c r="V302" s="15"/>
      <c r="W302" s="16" t="s">
        <v>979</v>
      </c>
      <c r="X302" s="15" t="s">
        <v>43</v>
      </c>
      <c r="Z302" s="17"/>
    </row>
    <row r="303" s="14" customFormat="true" ht="73" hidden="false" customHeight="true" outlineLevel="0" collapsed="false">
      <c r="A303" s="15" t="s">
        <v>985</v>
      </c>
      <c r="B303" s="15" t="s">
        <v>29</v>
      </c>
      <c r="C303" s="15" t="s">
        <v>975</v>
      </c>
      <c r="D303" s="15" t="s">
        <v>986</v>
      </c>
      <c r="E303" s="15" t="s">
        <v>32</v>
      </c>
      <c r="F303" s="15" t="s">
        <v>987</v>
      </c>
      <c r="G303" s="15" t="s">
        <v>34</v>
      </c>
      <c r="H303" s="16" t="s">
        <v>988</v>
      </c>
      <c r="J303" s="15" t="s">
        <v>36</v>
      </c>
      <c r="K303" s="14" t="n">
        <v>1</v>
      </c>
      <c r="L303" s="15" t="s">
        <v>38</v>
      </c>
      <c r="N303" s="15" t="s">
        <v>38</v>
      </c>
      <c r="O303" s="15" t="s">
        <v>38</v>
      </c>
      <c r="Q303" s="14" t="s">
        <v>52</v>
      </c>
      <c r="R303" s="15"/>
      <c r="S303" s="15" t="s">
        <v>40</v>
      </c>
      <c r="T303" s="15" t="s">
        <v>41</v>
      </c>
      <c r="U303" s="15" t="s">
        <v>38</v>
      </c>
      <c r="V303" s="15"/>
      <c r="W303" s="16" t="s">
        <v>989</v>
      </c>
      <c r="X303" s="15" t="s">
        <v>43</v>
      </c>
      <c r="Z303" s="17"/>
    </row>
    <row r="304" s="14" customFormat="true" ht="80" hidden="false" customHeight="true" outlineLevel="0" collapsed="false">
      <c r="A304" s="15" t="s">
        <v>985</v>
      </c>
      <c r="B304" s="15" t="s">
        <v>29</v>
      </c>
      <c r="C304" s="15" t="s">
        <v>975</v>
      </c>
      <c r="D304" s="15" t="s">
        <v>990</v>
      </c>
      <c r="E304" s="15" t="s">
        <v>32</v>
      </c>
      <c r="F304" s="15" t="s">
        <v>856</v>
      </c>
      <c r="G304" s="15" t="s">
        <v>34</v>
      </c>
      <c r="H304" s="16" t="s">
        <v>991</v>
      </c>
      <c r="J304" s="15" t="s">
        <v>67</v>
      </c>
      <c r="K304" s="14" t="n">
        <v>1</v>
      </c>
      <c r="L304" s="15" t="s">
        <v>38</v>
      </c>
      <c r="N304" s="15" t="s">
        <v>38</v>
      </c>
      <c r="O304" s="15" t="s">
        <v>38</v>
      </c>
      <c r="Q304" s="14" t="s">
        <v>52</v>
      </c>
      <c r="R304" s="15"/>
      <c r="S304" s="15" t="s">
        <v>40</v>
      </c>
      <c r="T304" s="15" t="s">
        <v>41</v>
      </c>
      <c r="U304" s="15" t="s">
        <v>38</v>
      </c>
      <c r="V304" s="15"/>
      <c r="W304" s="16" t="s">
        <v>992</v>
      </c>
      <c r="X304" s="15" t="s">
        <v>43</v>
      </c>
      <c r="Y304" s="15" t="s">
        <v>405</v>
      </c>
      <c r="Z304" s="17"/>
      <c r="AA304" s="15" t="s">
        <v>993</v>
      </c>
    </row>
    <row r="305" s="14" customFormat="true" ht="85" hidden="false" customHeight="true" outlineLevel="0" collapsed="false">
      <c r="A305" s="15" t="s">
        <v>994</v>
      </c>
      <c r="B305" s="15" t="s">
        <v>29</v>
      </c>
      <c r="C305" s="15" t="s">
        <v>975</v>
      </c>
      <c r="D305" s="15" t="s">
        <v>995</v>
      </c>
      <c r="E305" s="15" t="s">
        <v>32</v>
      </c>
      <c r="F305" s="15" t="s">
        <v>545</v>
      </c>
      <c r="G305" s="15" t="s">
        <v>34</v>
      </c>
      <c r="H305" s="16" t="s">
        <v>996</v>
      </c>
      <c r="J305" s="15" t="s">
        <v>67</v>
      </c>
      <c r="K305" s="14" t="n">
        <v>1</v>
      </c>
      <c r="L305" s="15" t="s">
        <v>38</v>
      </c>
      <c r="N305" s="15" t="s">
        <v>38</v>
      </c>
      <c r="O305" s="15" t="s">
        <v>38</v>
      </c>
      <c r="Q305" s="14" t="s">
        <v>61</v>
      </c>
      <c r="R305" s="15"/>
      <c r="S305" s="15" t="s">
        <v>238</v>
      </c>
      <c r="T305" s="15" t="s">
        <v>41</v>
      </c>
      <c r="U305" s="15" t="s">
        <v>38</v>
      </c>
      <c r="V305" s="15"/>
      <c r="W305" s="16" t="s">
        <v>992</v>
      </c>
      <c r="X305" s="15" t="s">
        <v>43</v>
      </c>
      <c r="Z305" s="17"/>
    </row>
    <row r="306" s="14" customFormat="true" ht="90" hidden="false" customHeight="true" outlineLevel="0" collapsed="false">
      <c r="A306" s="15" t="s">
        <v>994</v>
      </c>
      <c r="B306" s="15" t="s">
        <v>29</v>
      </c>
      <c r="C306" s="15" t="s">
        <v>975</v>
      </c>
      <c r="D306" s="15" t="s">
        <v>995</v>
      </c>
      <c r="E306" s="15" t="s">
        <v>32</v>
      </c>
      <c r="F306" s="15" t="s">
        <v>997</v>
      </c>
      <c r="G306" s="15" t="s">
        <v>34</v>
      </c>
      <c r="H306" s="16" t="s">
        <v>998</v>
      </c>
      <c r="J306" s="15" t="s">
        <v>36</v>
      </c>
      <c r="K306" s="14" t="n">
        <v>1</v>
      </c>
      <c r="L306" s="14" t="s">
        <v>37</v>
      </c>
      <c r="N306" s="15" t="s">
        <v>38</v>
      </c>
      <c r="O306" s="15" t="s">
        <v>38</v>
      </c>
      <c r="Q306" s="14" t="s">
        <v>61</v>
      </c>
      <c r="R306" s="15"/>
      <c r="S306" s="15" t="s">
        <v>40</v>
      </c>
      <c r="T306" s="15" t="s">
        <v>41</v>
      </c>
      <c r="U306" s="15" t="s">
        <v>38</v>
      </c>
      <c r="V306" s="15"/>
      <c r="W306" s="16" t="s">
        <v>999</v>
      </c>
      <c r="X306" s="15" t="s">
        <v>43</v>
      </c>
      <c r="Z306" s="17"/>
    </row>
    <row r="307" s="14" customFormat="true" ht="65" hidden="false" customHeight="true" outlineLevel="0" collapsed="false">
      <c r="A307" s="15" t="s">
        <v>994</v>
      </c>
      <c r="B307" s="15" t="s">
        <v>29</v>
      </c>
      <c r="C307" s="15" t="s">
        <v>975</v>
      </c>
      <c r="D307" s="15" t="s">
        <v>1000</v>
      </c>
      <c r="E307" s="15" t="s">
        <v>32</v>
      </c>
      <c r="F307" s="15" t="s">
        <v>997</v>
      </c>
      <c r="G307" s="15" t="s">
        <v>34</v>
      </c>
      <c r="H307" s="16" t="s">
        <v>1001</v>
      </c>
      <c r="J307" s="15" t="s">
        <v>36</v>
      </c>
      <c r="K307" s="14" t="n">
        <v>1</v>
      </c>
      <c r="L307" s="15" t="s">
        <v>38</v>
      </c>
      <c r="N307" s="15" t="s">
        <v>38</v>
      </c>
      <c r="O307" s="15" t="s">
        <v>38</v>
      </c>
      <c r="Q307" s="14" t="s">
        <v>61</v>
      </c>
      <c r="R307" s="15"/>
      <c r="S307" s="15" t="s">
        <v>238</v>
      </c>
      <c r="T307" s="15" t="s">
        <v>41</v>
      </c>
      <c r="U307" s="15" t="s">
        <v>38</v>
      </c>
      <c r="V307" s="15"/>
      <c r="W307" s="16" t="s">
        <v>1002</v>
      </c>
      <c r="X307" s="15" t="s">
        <v>43</v>
      </c>
      <c r="Z307" s="17"/>
    </row>
    <row r="308" s="14" customFormat="true" ht="80" hidden="false" customHeight="true" outlineLevel="0" collapsed="false">
      <c r="A308" s="15" t="s">
        <v>1003</v>
      </c>
      <c r="B308" s="15" t="s">
        <v>29</v>
      </c>
      <c r="C308" s="15" t="s">
        <v>975</v>
      </c>
      <c r="D308" s="15" t="s">
        <v>1004</v>
      </c>
      <c r="E308" s="15" t="s">
        <v>32</v>
      </c>
      <c r="F308" s="15" t="s">
        <v>1005</v>
      </c>
      <c r="G308" s="15" t="s">
        <v>34</v>
      </c>
      <c r="H308" s="16" t="s">
        <v>1006</v>
      </c>
      <c r="J308" s="15" t="s">
        <v>36</v>
      </c>
      <c r="K308" s="14" t="n">
        <v>1</v>
      </c>
      <c r="L308" s="15" t="s">
        <v>38</v>
      </c>
      <c r="N308" s="15" t="s">
        <v>38</v>
      </c>
      <c r="O308" s="15" t="s">
        <v>38</v>
      </c>
      <c r="Q308" s="14" t="s">
        <v>52</v>
      </c>
      <c r="R308" s="15"/>
      <c r="S308" s="15" t="s">
        <v>238</v>
      </c>
      <c r="T308" s="15" t="s">
        <v>76</v>
      </c>
      <c r="U308" s="15" t="s">
        <v>38</v>
      </c>
      <c r="V308" s="15"/>
      <c r="W308" s="16" t="s">
        <v>1007</v>
      </c>
      <c r="X308" s="15" t="s">
        <v>43</v>
      </c>
      <c r="Z308" s="17"/>
    </row>
    <row r="309" s="14" customFormat="true" ht="65" hidden="false" customHeight="true" outlineLevel="0" collapsed="false">
      <c r="A309" s="15" t="s">
        <v>1008</v>
      </c>
      <c r="B309" s="15" t="s">
        <v>29</v>
      </c>
      <c r="C309" s="15" t="s">
        <v>975</v>
      </c>
      <c r="D309" s="15" t="s">
        <v>1009</v>
      </c>
      <c r="E309" s="15" t="s">
        <v>32</v>
      </c>
      <c r="F309" s="15" t="s">
        <v>1010</v>
      </c>
      <c r="G309" s="15" t="s">
        <v>34</v>
      </c>
      <c r="H309" s="16" t="s">
        <v>1011</v>
      </c>
      <c r="J309" s="15" t="s">
        <v>36</v>
      </c>
      <c r="K309" s="14" t="n">
        <v>1</v>
      </c>
      <c r="L309" s="15" t="s">
        <v>38</v>
      </c>
      <c r="N309" s="15" t="s">
        <v>38</v>
      </c>
      <c r="O309" s="15" t="s">
        <v>38</v>
      </c>
      <c r="Q309" s="14" t="s">
        <v>52</v>
      </c>
      <c r="R309" s="15"/>
      <c r="S309" s="15" t="s">
        <v>40</v>
      </c>
      <c r="T309" s="15" t="s">
        <v>76</v>
      </c>
      <c r="U309" s="15" t="s">
        <v>38</v>
      </c>
      <c r="V309" s="15"/>
      <c r="W309" s="16" t="s">
        <v>1012</v>
      </c>
      <c r="X309" s="15" t="s">
        <v>43</v>
      </c>
      <c r="Z309" s="17"/>
    </row>
    <row r="310" s="14" customFormat="true" ht="80" hidden="false" customHeight="true" outlineLevel="0" collapsed="false">
      <c r="A310" s="15" t="s">
        <v>1013</v>
      </c>
      <c r="B310" s="15" t="s">
        <v>29</v>
      </c>
      <c r="C310" s="15" t="s">
        <v>975</v>
      </c>
      <c r="D310" s="15" t="s">
        <v>1014</v>
      </c>
      <c r="E310" s="15" t="s">
        <v>32</v>
      </c>
      <c r="F310" s="15" t="s">
        <v>856</v>
      </c>
      <c r="G310" s="15" t="s">
        <v>34</v>
      </c>
      <c r="H310" s="16" t="s">
        <v>1015</v>
      </c>
      <c r="J310" s="15" t="s">
        <v>67</v>
      </c>
      <c r="K310" s="14" t="n">
        <v>1</v>
      </c>
      <c r="L310" s="15" t="s">
        <v>38</v>
      </c>
      <c r="N310" s="15" t="s">
        <v>38</v>
      </c>
      <c r="O310" s="15" t="s">
        <v>38</v>
      </c>
      <c r="Q310" s="14" t="s">
        <v>52</v>
      </c>
      <c r="R310" s="15"/>
      <c r="S310" s="15" t="s">
        <v>40</v>
      </c>
      <c r="T310" s="15" t="s">
        <v>41</v>
      </c>
      <c r="U310" s="15" t="s">
        <v>38</v>
      </c>
      <c r="V310" s="15"/>
      <c r="W310" s="16" t="s">
        <v>1016</v>
      </c>
      <c r="X310" s="15" t="s">
        <v>43</v>
      </c>
      <c r="Y310" s="15" t="s">
        <v>405</v>
      </c>
      <c r="Z310" s="17"/>
      <c r="AA310" s="15" t="s">
        <v>993</v>
      </c>
    </row>
    <row r="311" s="14" customFormat="true" ht="60" hidden="false" customHeight="true" outlineLevel="0" collapsed="false">
      <c r="A311" s="15" t="s">
        <v>1013</v>
      </c>
      <c r="B311" s="15" t="s">
        <v>29</v>
      </c>
      <c r="C311" s="15" t="s">
        <v>975</v>
      </c>
      <c r="D311" s="15" t="s">
        <v>1014</v>
      </c>
      <c r="E311" s="15" t="s">
        <v>32</v>
      </c>
      <c r="F311" s="15" t="s">
        <v>1017</v>
      </c>
      <c r="G311" s="15" t="s">
        <v>34</v>
      </c>
      <c r="H311" s="16" t="s">
        <v>1018</v>
      </c>
      <c r="J311" s="15" t="s">
        <v>36</v>
      </c>
      <c r="K311" s="14" t="n">
        <v>1</v>
      </c>
      <c r="L311" s="15" t="s">
        <v>38</v>
      </c>
      <c r="N311" s="15" t="s">
        <v>38</v>
      </c>
      <c r="O311" s="15" t="s">
        <v>38</v>
      </c>
      <c r="Q311" s="14" t="s">
        <v>52</v>
      </c>
      <c r="R311" s="15"/>
      <c r="S311" s="15" t="s">
        <v>238</v>
      </c>
      <c r="T311" s="15" t="s">
        <v>41</v>
      </c>
      <c r="U311" s="15" t="s">
        <v>38</v>
      </c>
      <c r="V311" s="15"/>
      <c r="W311" s="16" t="s">
        <v>1019</v>
      </c>
      <c r="X311" s="15" t="s">
        <v>43</v>
      </c>
      <c r="Z311" s="17"/>
    </row>
    <row r="312" s="14" customFormat="true" ht="100" hidden="false" customHeight="true" outlineLevel="0" collapsed="false">
      <c r="A312" s="15" t="s">
        <v>1013</v>
      </c>
      <c r="B312" s="15" t="s">
        <v>29</v>
      </c>
      <c r="C312" s="15" t="s">
        <v>975</v>
      </c>
      <c r="D312" s="15" t="s">
        <v>1020</v>
      </c>
      <c r="E312" s="15" t="s">
        <v>32</v>
      </c>
      <c r="F312" s="15" t="s">
        <v>1021</v>
      </c>
      <c r="G312" s="15" t="s">
        <v>34</v>
      </c>
      <c r="H312" s="16" t="s">
        <v>1022</v>
      </c>
      <c r="J312" s="15" t="s">
        <v>67</v>
      </c>
      <c r="K312" s="14" t="n">
        <v>1</v>
      </c>
      <c r="L312" s="15" t="s">
        <v>38</v>
      </c>
      <c r="N312" s="15" t="s">
        <v>38</v>
      </c>
      <c r="O312" s="15" t="s">
        <v>38</v>
      </c>
      <c r="Q312" s="14" t="s">
        <v>52</v>
      </c>
      <c r="R312" s="15"/>
      <c r="S312" s="15" t="s">
        <v>40</v>
      </c>
      <c r="T312" s="15" t="s">
        <v>41</v>
      </c>
      <c r="U312" s="15" t="s">
        <v>38</v>
      </c>
      <c r="V312" s="15"/>
      <c r="W312" s="16" t="s">
        <v>1023</v>
      </c>
      <c r="X312" s="15" t="s">
        <v>43</v>
      </c>
      <c r="Z312" s="17"/>
    </row>
    <row r="313" s="14" customFormat="true" ht="80" hidden="false" customHeight="true" outlineLevel="0" collapsed="false">
      <c r="A313" s="15" t="s">
        <v>1024</v>
      </c>
      <c r="B313" s="15" t="s">
        <v>29</v>
      </c>
      <c r="C313" s="15" t="s">
        <v>975</v>
      </c>
      <c r="D313" s="15" t="s">
        <v>1025</v>
      </c>
      <c r="E313" s="15" t="s">
        <v>32</v>
      </c>
      <c r="F313" s="15" t="s">
        <v>856</v>
      </c>
      <c r="G313" s="15" t="s">
        <v>34</v>
      </c>
      <c r="H313" s="16" t="s">
        <v>1026</v>
      </c>
      <c r="J313" s="15" t="s">
        <v>67</v>
      </c>
      <c r="K313" s="14" t="n">
        <v>1</v>
      </c>
      <c r="L313" s="14" t="s">
        <v>37</v>
      </c>
      <c r="N313" s="15" t="s">
        <v>38</v>
      </c>
      <c r="O313" s="15" t="s">
        <v>38</v>
      </c>
      <c r="Q313" s="14" t="s">
        <v>52</v>
      </c>
      <c r="R313" s="15"/>
      <c r="S313" s="15" t="s">
        <v>40</v>
      </c>
      <c r="T313" s="15" t="s">
        <v>41</v>
      </c>
      <c r="U313" s="15" t="s">
        <v>38</v>
      </c>
      <c r="V313" s="15"/>
      <c r="W313" s="16" t="s">
        <v>1016</v>
      </c>
      <c r="X313" s="15" t="s">
        <v>43</v>
      </c>
      <c r="Y313" s="15" t="s">
        <v>405</v>
      </c>
      <c r="Z313" s="17"/>
      <c r="AA313" s="15" t="s">
        <v>993</v>
      </c>
    </row>
    <row r="314" s="14" customFormat="true" ht="60" hidden="false" customHeight="true" outlineLevel="0" collapsed="false">
      <c r="A314" s="15" t="s">
        <v>1024</v>
      </c>
      <c r="B314" s="15" t="s">
        <v>29</v>
      </c>
      <c r="C314" s="15" t="s">
        <v>975</v>
      </c>
      <c r="D314" s="15" t="s">
        <v>1027</v>
      </c>
      <c r="E314" s="15" t="s">
        <v>32</v>
      </c>
      <c r="F314" s="15" t="s">
        <v>1028</v>
      </c>
      <c r="G314" s="15" t="s">
        <v>34</v>
      </c>
      <c r="H314" s="16" t="s">
        <v>1029</v>
      </c>
      <c r="J314" s="15" t="s">
        <v>67</v>
      </c>
      <c r="K314" s="14" t="n">
        <v>1</v>
      </c>
      <c r="L314" s="15" t="s">
        <v>38</v>
      </c>
      <c r="N314" s="15" t="s">
        <v>38</v>
      </c>
      <c r="O314" s="15" t="s">
        <v>38</v>
      </c>
      <c r="Q314" s="14" t="s">
        <v>52</v>
      </c>
      <c r="R314" s="15"/>
      <c r="S314" s="15" t="s">
        <v>238</v>
      </c>
      <c r="T314" s="15" t="s">
        <v>41</v>
      </c>
      <c r="U314" s="15" t="s">
        <v>38</v>
      </c>
      <c r="V314" s="15"/>
      <c r="W314" s="16" t="s">
        <v>1030</v>
      </c>
      <c r="X314" s="15" t="s">
        <v>43</v>
      </c>
      <c r="Z314" s="17"/>
    </row>
    <row r="315" s="14" customFormat="true" ht="80" hidden="false" customHeight="true" outlineLevel="0" collapsed="false">
      <c r="A315" s="15" t="s">
        <v>1031</v>
      </c>
      <c r="B315" s="15" t="s">
        <v>29</v>
      </c>
      <c r="C315" s="15" t="s">
        <v>975</v>
      </c>
      <c r="D315" s="15" t="s">
        <v>1032</v>
      </c>
      <c r="E315" s="15" t="s">
        <v>32</v>
      </c>
      <c r="F315" s="15" t="s">
        <v>1033</v>
      </c>
      <c r="G315" s="15" t="s">
        <v>34</v>
      </c>
      <c r="H315" s="16" t="s">
        <v>1034</v>
      </c>
      <c r="J315" s="15" t="s">
        <v>67</v>
      </c>
      <c r="K315" s="14" t="n">
        <v>1</v>
      </c>
      <c r="L315" s="15" t="s">
        <v>38</v>
      </c>
      <c r="N315" s="15" t="s">
        <v>38</v>
      </c>
      <c r="O315" s="15" t="s">
        <v>38</v>
      </c>
      <c r="Q315" s="14" t="s">
        <v>52</v>
      </c>
      <c r="R315" s="15"/>
      <c r="S315" s="15" t="s">
        <v>40</v>
      </c>
      <c r="T315" s="15" t="s">
        <v>76</v>
      </c>
      <c r="U315" s="15" t="s">
        <v>38</v>
      </c>
      <c r="V315" s="15"/>
      <c r="W315" s="16" t="s">
        <v>1035</v>
      </c>
      <c r="X315" s="15" t="s">
        <v>43</v>
      </c>
      <c r="Y315" s="15" t="s">
        <v>405</v>
      </c>
      <c r="Z315" s="17"/>
      <c r="AA315" s="15" t="s">
        <v>993</v>
      </c>
    </row>
    <row r="316" s="14" customFormat="true" ht="96" hidden="false" customHeight="true" outlineLevel="0" collapsed="false">
      <c r="A316" s="15" t="s">
        <v>1031</v>
      </c>
      <c r="B316" s="15" t="s">
        <v>29</v>
      </c>
      <c r="C316" s="15" t="s">
        <v>975</v>
      </c>
      <c r="D316" s="15" t="s">
        <v>1032</v>
      </c>
      <c r="E316" s="15" t="s">
        <v>32</v>
      </c>
      <c r="F316" s="15" t="s">
        <v>1010</v>
      </c>
      <c r="G316" s="15" t="s">
        <v>34</v>
      </c>
      <c r="H316" s="16" t="s">
        <v>1036</v>
      </c>
      <c r="J316" s="15" t="s">
        <v>36</v>
      </c>
      <c r="K316" s="14" t="n">
        <v>1</v>
      </c>
      <c r="L316" s="14" t="s">
        <v>37</v>
      </c>
      <c r="N316" s="15" t="s">
        <v>38</v>
      </c>
      <c r="O316" s="15" t="s">
        <v>38</v>
      </c>
      <c r="Q316" s="14" t="s">
        <v>52</v>
      </c>
      <c r="R316" s="15"/>
      <c r="S316" s="15" t="s">
        <v>238</v>
      </c>
      <c r="T316" s="15" t="s">
        <v>41</v>
      </c>
      <c r="U316" s="15" t="s">
        <v>38</v>
      </c>
      <c r="V316" s="15"/>
      <c r="W316" s="16" t="s">
        <v>1037</v>
      </c>
      <c r="X316" s="15" t="s">
        <v>43</v>
      </c>
      <c r="Z316" s="17"/>
    </row>
    <row r="317" s="14" customFormat="true" ht="60" hidden="false" customHeight="true" outlineLevel="0" collapsed="false">
      <c r="A317" s="15" t="s">
        <v>1031</v>
      </c>
      <c r="B317" s="15" t="s">
        <v>29</v>
      </c>
      <c r="C317" s="15" t="s">
        <v>975</v>
      </c>
      <c r="D317" s="15" t="s">
        <v>1038</v>
      </c>
      <c r="E317" s="15" t="s">
        <v>32</v>
      </c>
      <c r="F317" s="15" t="s">
        <v>1039</v>
      </c>
      <c r="G317" s="15" t="s">
        <v>34</v>
      </c>
      <c r="H317" s="16" t="s">
        <v>1040</v>
      </c>
      <c r="J317" s="15" t="s">
        <v>57</v>
      </c>
      <c r="K317" s="14" t="n">
        <v>1</v>
      </c>
      <c r="L317" s="15" t="s">
        <v>38</v>
      </c>
      <c r="N317" s="15" t="s">
        <v>38</v>
      </c>
      <c r="O317" s="15" t="s">
        <v>38</v>
      </c>
      <c r="Q317" s="14" t="s">
        <v>52</v>
      </c>
      <c r="R317" s="15"/>
      <c r="S317" s="15" t="s">
        <v>40</v>
      </c>
      <c r="T317" s="15" t="s">
        <v>41</v>
      </c>
      <c r="U317" s="15" t="s">
        <v>38</v>
      </c>
      <c r="V317" s="15"/>
      <c r="W317" s="16" t="s">
        <v>1041</v>
      </c>
      <c r="X317" s="15" t="s">
        <v>43</v>
      </c>
      <c r="Z317" s="17"/>
    </row>
    <row r="318" s="14" customFormat="true" ht="60" hidden="false" customHeight="true" outlineLevel="0" collapsed="false">
      <c r="A318" s="15" t="s">
        <v>1031</v>
      </c>
      <c r="B318" s="15" t="s">
        <v>29</v>
      </c>
      <c r="C318" s="15" t="s">
        <v>975</v>
      </c>
      <c r="D318" s="15" t="s">
        <v>1042</v>
      </c>
      <c r="E318" s="15" t="s">
        <v>32</v>
      </c>
      <c r="F318" s="15" t="s">
        <v>1043</v>
      </c>
      <c r="G318" s="15" t="s">
        <v>34</v>
      </c>
      <c r="H318" s="16" t="s">
        <v>1044</v>
      </c>
      <c r="J318" s="15" t="s">
        <v>36</v>
      </c>
      <c r="K318" s="14" t="n">
        <v>1</v>
      </c>
      <c r="L318" s="15" t="s">
        <v>38</v>
      </c>
      <c r="N318" s="15" t="s">
        <v>38</v>
      </c>
      <c r="O318" s="15" t="s">
        <v>38</v>
      </c>
      <c r="Q318" s="14" t="s">
        <v>52</v>
      </c>
      <c r="R318" s="15"/>
      <c r="S318" s="15" t="s">
        <v>238</v>
      </c>
      <c r="T318" s="15" t="s">
        <v>76</v>
      </c>
      <c r="U318" s="15" t="s">
        <v>38</v>
      </c>
      <c r="V318" s="15"/>
      <c r="W318" s="16" t="s">
        <v>1019</v>
      </c>
      <c r="X318" s="15" t="s">
        <v>43</v>
      </c>
      <c r="Z318" s="17"/>
    </row>
    <row r="319" s="14" customFormat="true" ht="80" hidden="false" customHeight="true" outlineLevel="0" collapsed="false">
      <c r="A319" s="15" t="s">
        <v>1045</v>
      </c>
      <c r="B319" s="15" t="s">
        <v>29</v>
      </c>
      <c r="C319" s="15" t="s">
        <v>975</v>
      </c>
      <c r="D319" s="15" t="s">
        <v>1046</v>
      </c>
      <c r="E319" s="15" t="s">
        <v>32</v>
      </c>
      <c r="F319" s="15" t="s">
        <v>1047</v>
      </c>
      <c r="G319" s="15" t="s">
        <v>34</v>
      </c>
      <c r="H319" s="16" t="s">
        <v>1048</v>
      </c>
      <c r="J319" s="15" t="s">
        <v>36</v>
      </c>
      <c r="K319" s="14" t="n">
        <v>1</v>
      </c>
      <c r="L319" s="15" t="s">
        <v>38</v>
      </c>
      <c r="N319" s="15" t="s">
        <v>38</v>
      </c>
      <c r="O319" s="15" t="s">
        <v>38</v>
      </c>
      <c r="Q319" s="14" t="s">
        <v>52</v>
      </c>
      <c r="R319" s="15"/>
      <c r="S319" s="15" t="s">
        <v>238</v>
      </c>
      <c r="T319" s="15" t="s">
        <v>76</v>
      </c>
      <c r="U319" s="15" t="s">
        <v>38</v>
      </c>
      <c r="V319" s="15"/>
      <c r="W319" s="16" t="s">
        <v>1049</v>
      </c>
      <c r="X319" s="15" t="s">
        <v>43</v>
      </c>
      <c r="Z319" s="17"/>
    </row>
    <row r="320" s="14" customFormat="true" ht="120" hidden="false" customHeight="true" outlineLevel="0" collapsed="false">
      <c r="A320" s="15" t="s">
        <v>1050</v>
      </c>
      <c r="B320" s="15" t="s">
        <v>29</v>
      </c>
      <c r="C320" s="15" t="s">
        <v>975</v>
      </c>
      <c r="D320" s="15" t="s">
        <v>1051</v>
      </c>
      <c r="E320" s="15" t="s">
        <v>32</v>
      </c>
      <c r="F320" s="15" t="s">
        <v>1052</v>
      </c>
      <c r="G320" s="15" t="s">
        <v>34</v>
      </c>
      <c r="H320" s="16" t="s">
        <v>1053</v>
      </c>
      <c r="J320" s="15" t="s">
        <v>57</v>
      </c>
      <c r="K320" s="14" t="n">
        <v>1</v>
      </c>
      <c r="L320" s="15" t="s">
        <v>38</v>
      </c>
      <c r="N320" s="15" t="s">
        <v>38</v>
      </c>
      <c r="O320" s="15" t="s">
        <v>38</v>
      </c>
      <c r="Q320" s="14" t="s">
        <v>52</v>
      </c>
      <c r="R320" s="15"/>
      <c r="S320" s="15" t="s">
        <v>238</v>
      </c>
      <c r="T320" s="15" t="s">
        <v>76</v>
      </c>
      <c r="U320" s="15" t="s">
        <v>38</v>
      </c>
      <c r="V320" s="15"/>
      <c r="W320" s="16" t="s">
        <v>1054</v>
      </c>
      <c r="X320" s="15" t="s">
        <v>43</v>
      </c>
      <c r="Z320" s="17"/>
    </row>
    <row r="321" s="14" customFormat="true" ht="90" hidden="false" customHeight="true" outlineLevel="0" collapsed="false">
      <c r="A321" s="15" t="s">
        <v>1050</v>
      </c>
      <c r="B321" s="15" t="s">
        <v>29</v>
      </c>
      <c r="C321" s="15" t="s">
        <v>975</v>
      </c>
      <c r="D321" s="15" t="s">
        <v>1055</v>
      </c>
      <c r="E321" s="15" t="s">
        <v>32</v>
      </c>
      <c r="F321" s="15" t="s">
        <v>1056</v>
      </c>
      <c r="G321" s="15" t="s">
        <v>34</v>
      </c>
      <c r="H321" s="16" t="s">
        <v>1057</v>
      </c>
      <c r="J321" s="15" t="s">
        <v>36</v>
      </c>
      <c r="K321" s="14" t="n">
        <v>2</v>
      </c>
      <c r="L321" s="15" t="s">
        <v>38</v>
      </c>
      <c r="N321" s="15" t="s">
        <v>38</v>
      </c>
      <c r="O321" s="15" t="s">
        <v>38</v>
      </c>
      <c r="Q321" s="14" t="s">
        <v>52</v>
      </c>
      <c r="R321" s="15"/>
      <c r="S321" s="15" t="s">
        <v>40</v>
      </c>
      <c r="T321" s="15" t="s">
        <v>41</v>
      </c>
      <c r="U321" s="15" t="s">
        <v>38</v>
      </c>
      <c r="V321" s="15"/>
      <c r="W321" s="16" t="s">
        <v>1058</v>
      </c>
      <c r="X321" s="15" t="s">
        <v>43</v>
      </c>
      <c r="Z321" s="17"/>
    </row>
    <row r="322" s="14" customFormat="true" ht="150" hidden="false" customHeight="true" outlineLevel="0" collapsed="false">
      <c r="A322" s="15" t="s">
        <v>1059</v>
      </c>
      <c r="B322" s="15" t="s">
        <v>29</v>
      </c>
      <c r="C322" s="15" t="s">
        <v>975</v>
      </c>
      <c r="D322" s="15" t="s">
        <v>1060</v>
      </c>
      <c r="E322" s="15" t="s">
        <v>32</v>
      </c>
      <c r="F322" s="15" t="s">
        <v>1061</v>
      </c>
      <c r="G322" s="15" t="s">
        <v>34</v>
      </c>
      <c r="H322" s="16" t="s">
        <v>1062</v>
      </c>
      <c r="J322" s="15" t="s">
        <v>332</v>
      </c>
      <c r="K322" s="14" t="n">
        <v>3</v>
      </c>
      <c r="L322" s="15" t="s">
        <v>563</v>
      </c>
      <c r="M322" s="15" t="s">
        <v>43</v>
      </c>
      <c r="N322" s="15" t="s">
        <v>38</v>
      </c>
      <c r="O322" s="15" t="s">
        <v>38</v>
      </c>
      <c r="Q322" s="14" t="s">
        <v>129</v>
      </c>
      <c r="R322" s="15"/>
      <c r="S322" s="15" t="s">
        <v>40</v>
      </c>
      <c r="T322" s="15" t="s">
        <v>76</v>
      </c>
      <c r="U322" s="15" t="s">
        <v>38</v>
      </c>
      <c r="V322" s="15"/>
      <c r="W322" s="16" t="s">
        <v>1063</v>
      </c>
      <c r="X322" s="15" t="s">
        <v>38</v>
      </c>
      <c r="Y322" s="15" t="s">
        <v>1064</v>
      </c>
      <c r="Z322" s="17"/>
      <c r="AA322" s="15" t="s">
        <v>993</v>
      </c>
    </row>
    <row r="323" s="14" customFormat="true" ht="150" hidden="false" customHeight="true" outlineLevel="0" collapsed="false">
      <c r="A323" s="15" t="s">
        <v>1059</v>
      </c>
      <c r="B323" s="15" t="s">
        <v>29</v>
      </c>
      <c r="C323" s="15" t="s">
        <v>975</v>
      </c>
      <c r="D323" s="15" t="s">
        <v>1060</v>
      </c>
      <c r="E323" s="15" t="s">
        <v>32</v>
      </c>
      <c r="F323" s="15" t="s">
        <v>1065</v>
      </c>
      <c r="G323" s="15" t="s">
        <v>34</v>
      </c>
      <c r="H323" s="16" t="s">
        <v>1066</v>
      </c>
      <c r="J323" s="15" t="s">
        <v>332</v>
      </c>
      <c r="K323" s="14" t="n">
        <v>3</v>
      </c>
      <c r="L323" s="15" t="s">
        <v>563</v>
      </c>
      <c r="M323" s="15" t="s">
        <v>43</v>
      </c>
      <c r="N323" s="15" t="s">
        <v>38</v>
      </c>
      <c r="O323" s="15" t="s">
        <v>38</v>
      </c>
      <c r="Q323" s="14" t="s">
        <v>129</v>
      </c>
      <c r="R323" s="15"/>
      <c r="S323" s="15" t="s">
        <v>40</v>
      </c>
      <c r="T323" s="15" t="s">
        <v>76</v>
      </c>
      <c r="U323" s="15" t="s">
        <v>38</v>
      </c>
      <c r="V323" s="15"/>
      <c r="W323" s="16" t="s">
        <v>1067</v>
      </c>
      <c r="X323" s="15" t="s">
        <v>38</v>
      </c>
      <c r="Y323" s="15" t="s">
        <v>1064</v>
      </c>
      <c r="Z323" s="17"/>
      <c r="AA323" s="15" t="s">
        <v>993</v>
      </c>
    </row>
    <row r="324" s="14" customFormat="true" ht="150" hidden="false" customHeight="true" outlineLevel="0" collapsed="false">
      <c r="A324" s="15" t="s">
        <v>1059</v>
      </c>
      <c r="B324" s="15" t="s">
        <v>29</v>
      </c>
      <c r="C324" s="15" t="s">
        <v>975</v>
      </c>
      <c r="D324" s="15" t="s">
        <v>1068</v>
      </c>
      <c r="E324" s="15" t="s">
        <v>32</v>
      </c>
      <c r="F324" s="15" t="s">
        <v>1061</v>
      </c>
      <c r="G324" s="15" t="s">
        <v>34</v>
      </c>
      <c r="H324" s="16" t="s">
        <v>1062</v>
      </c>
      <c r="J324" s="15" t="s">
        <v>332</v>
      </c>
      <c r="K324" s="14" t="n">
        <v>2</v>
      </c>
      <c r="L324" s="15" t="s">
        <v>563</v>
      </c>
      <c r="M324" s="15" t="s">
        <v>43</v>
      </c>
      <c r="N324" s="15" t="s">
        <v>38</v>
      </c>
      <c r="O324" s="15" t="s">
        <v>38</v>
      </c>
      <c r="Q324" s="14" t="s">
        <v>129</v>
      </c>
      <c r="R324" s="15"/>
      <c r="S324" s="15" t="s">
        <v>40</v>
      </c>
      <c r="T324" s="15" t="s">
        <v>76</v>
      </c>
      <c r="U324" s="15" t="s">
        <v>38</v>
      </c>
      <c r="V324" s="15"/>
      <c r="W324" s="16" t="s">
        <v>1063</v>
      </c>
      <c r="X324" s="15" t="s">
        <v>38</v>
      </c>
      <c r="Y324" s="15" t="s">
        <v>1064</v>
      </c>
      <c r="Z324" s="17"/>
      <c r="AA324" s="15" t="s">
        <v>993</v>
      </c>
    </row>
    <row r="325" s="14" customFormat="true" ht="150" hidden="false" customHeight="true" outlineLevel="0" collapsed="false">
      <c r="A325" s="15" t="s">
        <v>1059</v>
      </c>
      <c r="B325" s="15" t="s">
        <v>29</v>
      </c>
      <c r="C325" s="15" t="s">
        <v>975</v>
      </c>
      <c r="D325" s="15" t="s">
        <v>1068</v>
      </c>
      <c r="E325" s="15" t="s">
        <v>32</v>
      </c>
      <c r="F325" s="15" t="s">
        <v>1065</v>
      </c>
      <c r="G325" s="15" t="s">
        <v>34</v>
      </c>
      <c r="H325" s="16" t="s">
        <v>1066</v>
      </c>
      <c r="J325" s="15" t="s">
        <v>332</v>
      </c>
      <c r="K325" s="14" t="n">
        <v>2</v>
      </c>
      <c r="L325" s="15" t="s">
        <v>563</v>
      </c>
      <c r="M325" s="15" t="s">
        <v>43</v>
      </c>
      <c r="N325" s="15" t="s">
        <v>38</v>
      </c>
      <c r="O325" s="15" t="s">
        <v>38</v>
      </c>
      <c r="Q325" s="14" t="s">
        <v>129</v>
      </c>
      <c r="R325" s="15"/>
      <c r="S325" s="15" t="s">
        <v>40</v>
      </c>
      <c r="T325" s="15" t="s">
        <v>76</v>
      </c>
      <c r="U325" s="15" t="s">
        <v>38</v>
      </c>
      <c r="V325" s="15"/>
      <c r="W325" s="16" t="s">
        <v>1067</v>
      </c>
      <c r="X325" s="15" t="s">
        <v>38</v>
      </c>
      <c r="Y325" s="15" t="s">
        <v>1064</v>
      </c>
      <c r="Z325" s="17"/>
      <c r="AA325" s="15" t="s">
        <v>993</v>
      </c>
    </row>
    <row r="326" s="14" customFormat="true" ht="150" hidden="false" customHeight="true" outlineLevel="0" collapsed="false">
      <c r="A326" s="15" t="s">
        <v>1059</v>
      </c>
      <c r="B326" s="15" t="s">
        <v>29</v>
      </c>
      <c r="C326" s="15" t="s">
        <v>975</v>
      </c>
      <c r="D326" s="15" t="s">
        <v>1069</v>
      </c>
      <c r="E326" s="15" t="s">
        <v>32</v>
      </c>
      <c r="F326" s="15" t="s">
        <v>1061</v>
      </c>
      <c r="G326" s="15" t="s">
        <v>34</v>
      </c>
      <c r="H326" s="16" t="s">
        <v>1062</v>
      </c>
      <c r="J326" s="15" t="s">
        <v>332</v>
      </c>
      <c r="K326" s="14" t="n">
        <v>1</v>
      </c>
      <c r="L326" s="15" t="s">
        <v>563</v>
      </c>
      <c r="M326" s="15" t="s">
        <v>43</v>
      </c>
      <c r="N326" s="15" t="s">
        <v>38</v>
      </c>
      <c r="O326" s="15" t="s">
        <v>38</v>
      </c>
      <c r="Q326" s="14" t="s">
        <v>129</v>
      </c>
      <c r="R326" s="15"/>
      <c r="S326" s="15" t="s">
        <v>40</v>
      </c>
      <c r="T326" s="15" t="s">
        <v>76</v>
      </c>
      <c r="U326" s="15" t="s">
        <v>38</v>
      </c>
      <c r="V326" s="15"/>
      <c r="W326" s="16" t="s">
        <v>1063</v>
      </c>
      <c r="X326" s="15" t="s">
        <v>38</v>
      </c>
      <c r="Y326" s="15" t="s">
        <v>1064</v>
      </c>
      <c r="Z326" s="17"/>
      <c r="AA326" s="15" t="s">
        <v>993</v>
      </c>
    </row>
    <row r="327" s="14" customFormat="true" ht="140" hidden="false" customHeight="true" outlineLevel="0" collapsed="false">
      <c r="A327" s="15" t="s">
        <v>1059</v>
      </c>
      <c r="B327" s="15" t="s">
        <v>29</v>
      </c>
      <c r="C327" s="15" t="s">
        <v>975</v>
      </c>
      <c r="D327" s="15" t="s">
        <v>1069</v>
      </c>
      <c r="E327" s="15" t="s">
        <v>32</v>
      </c>
      <c r="F327" s="15" t="s">
        <v>1065</v>
      </c>
      <c r="G327" s="15" t="s">
        <v>34</v>
      </c>
      <c r="H327" s="16" t="s">
        <v>1066</v>
      </c>
      <c r="J327" s="15" t="s">
        <v>332</v>
      </c>
      <c r="K327" s="14" t="n">
        <v>1</v>
      </c>
      <c r="L327" s="15" t="s">
        <v>563</v>
      </c>
      <c r="M327" s="15" t="s">
        <v>43</v>
      </c>
      <c r="N327" s="15" t="s">
        <v>38</v>
      </c>
      <c r="O327" s="15" t="s">
        <v>38</v>
      </c>
      <c r="Q327" s="14" t="s">
        <v>129</v>
      </c>
      <c r="R327" s="15"/>
      <c r="S327" s="15" t="s">
        <v>40</v>
      </c>
      <c r="T327" s="15" t="s">
        <v>76</v>
      </c>
      <c r="U327" s="15" t="s">
        <v>38</v>
      </c>
      <c r="V327" s="15"/>
      <c r="W327" s="16" t="s">
        <v>1067</v>
      </c>
      <c r="X327" s="15" t="s">
        <v>38</v>
      </c>
      <c r="Y327" s="15" t="s">
        <v>1064</v>
      </c>
      <c r="Z327" s="17"/>
      <c r="AA327" s="15" t="s">
        <v>993</v>
      </c>
    </row>
    <row r="328" s="33" customFormat="true" ht="60" hidden="false" customHeight="true" outlineLevel="0" collapsed="false">
      <c r="A328" s="20" t="s">
        <v>1070</v>
      </c>
      <c r="B328" s="20" t="s">
        <v>29</v>
      </c>
      <c r="C328" s="20" t="s">
        <v>1071</v>
      </c>
      <c r="D328" s="20" t="s">
        <v>1072</v>
      </c>
      <c r="E328" s="20" t="s">
        <v>32</v>
      </c>
      <c r="F328" s="20" t="s">
        <v>1073</v>
      </c>
      <c r="G328" s="20" t="s">
        <v>34</v>
      </c>
      <c r="H328" s="21" t="s">
        <v>1074</v>
      </c>
      <c r="I328" s="22"/>
      <c r="J328" s="20" t="s">
        <v>36</v>
      </c>
      <c r="K328" s="20" t="n">
        <v>1</v>
      </c>
      <c r="L328" s="20" t="s">
        <v>38</v>
      </c>
      <c r="M328" s="22"/>
      <c r="N328" s="20" t="s">
        <v>38</v>
      </c>
      <c r="O328" s="20" t="s">
        <v>38</v>
      </c>
      <c r="P328" s="22"/>
      <c r="Q328" s="22" t="s">
        <v>61</v>
      </c>
      <c r="R328" s="20" t="s">
        <v>38</v>
      </c>
      <c r="S328" s="20" t="s">
        <v>238</v>
      </c>
      <c r="T328" s="20" t="s">
        <v>41</v>
      </c>
      <c r="U328" s="20" t="s">
        <v>38</v>
      </c>
      <c r="V328" s="20" t="s">
        <v>38</v>
      </c>
      <c r="W328" s="21" t="s">
        <v>1075</v>
      </c>
      <c r="X328" s="20" t="s">
        <v>43</v>
      </c>
      <c r="Y328" s="20"/>
      <c r="Z328" s="23"/>
      <c r="AA328" s="20"/>
    </row>
    <row r="329" s="33" customFormat="true" ht="120" hidden="false" customHeight="true" outlineLevel="0" collapsed="false">
      <c r="A329" s="20" t="s">
        <v>1070</v>
      </c>
      <c r="B329" s="20" t="s">
        <v>29</v>
      </c>
      <c r="C329" s="20" t="s">
        <v>1071</v>
      </c>
      <c r="D329" s="20" t="s">
        <v>1072</v>
      </c>
      <c r="E329" s="20" t="s">
        <v>32</v>
      </c>
      <c r="F329" s="20" t="s">
        <v>1076</v>
      </c>
      <c r="G329" s="20" t="s">
        <v>34</v>
      </c>
      <c r="H329" s="21" t="s">
        <v>1077</v>
      </c>
      <c r="I329" s="22"/>
      <c r="J329" s="20" t="s">
        <v>36</v>
      </c>
      <c r="K329" s="20" t="n">
        <v>1</v>
      </c>
      <c r="L329" s="20" t="s">
        <v>563</v>
      </c>
      <c r="M329" s="20" t="s">
        <v>43</v>
      </c>
      <c r="N329" s="20" t="s">
        <v>38</v>
      </c>
      <c r="O329" s="20" t="s">
        <v>38</v>
      </c>
      <c r="P329" s="22"/>
      <c r="Q329" s="22" t="s">
        <v>129</v>
      </c>
      <c r="R329" s="20" t="s">
        <v>38</v>
      </c>
      <c r="S329" s="20" t="s">
        <v>40</v>
      </c>
      <c r="T329" s="20" t="s">
        <v>76</v>
      </c>
      <c r="U329" s="20" t="s">
        <v>38</v>
      </c>
      <c r="V329" s="20" t="s">
        <v>38</v>
      </c>
      <c r="W329" s="21" t="s">
        <v>1078</v>
      </c>
      <c r="X329" s="20" t="s">
        <v>38</v>
      </c>
      <c r="Y329" s="20"/>
      <c r="Z329" s="23"/>
      <c r="AA329" s="20"/>
    </row>
    <row r="330" s="33" customFormat="true" ht="60" hidden="false" customHeight="true" outlineLevel="0" collapsed="false">
      <c r="A330" s="20" t="s">
        <v>1070</v>
      </c>
      <c r="B330" s="20" t="s">
        <v>29</v>
      </c>
      <c r="C330" s="20" t="s">
        <v>1071</v>
      </c>
      <c r="D330" s="20" t="s">
        <v>1079</v>
      </c>
      <c r="E330" s="20" t="s">
        <v>32</v>
      </c>
      <c r="F330" s="20" t="s">
        <v>1080</v>
      </c>
      <c r="G330" s="20" t="s">
        <v>34</v>
      </c>
      <c r="H330" s="21" t="s">
        <v>1081</v>
      </c>
      <c r="I330" s="22"/>
      <c r="J330" s="20" t="s">
        <v>36</v>
      </c>
      <c r="K330" s="20" t="n">
        <v>1</v>
      </c>
      <c r="L330" s="20" t="s">
        <v>38</v>
      </c>
      <c r="M330" s="22"/>
      <c r="N330" s="20" t="s">
        <v>38</v>
      </c>
      <c r="O330" s="20" t="s">
        <v>38</v>
      </c>
      <c r="P330" s="22"/>
      <c r="Q330" s="22" t="s">
        <v>61</v>
      </c>
      <c r="R330" s="20" t="s">
        <v>38</v>
      </c>
      <c r="S330" s="20" t="s">
        <v>40</v>
      </c>
      <c r="T330" s="20" t="s">
        <v>41</v>
      </c>
      <c r="U330" s="20" t="s">
        <v>38</v>
      </c>
      <c r="V330" s="20" t="s">
        <v>38</v>
      </c>
      <c r="W330" s="21" t="s">
        <v>1082</v>
      </c>
      <c r="X330" s="20" t="s">
        <v>43</v>
      </c>
      <c r="Y330" s="20"/>
      <c r="Z330" s="23"/>
      <c r="AA330" s="20"/>
    </row>
    <row r="331" s="33" customFormat="true" ht="60" hidden="false" customHeight="true" outlineLevel="0" collapsed="false">
      <c r="A331" s="20" t="s">
        <v>1070</v>
      </c>
      <c r="B331" s="20" t="s">
        <v>29</v>
      </c>
      <c r="C331" s="20" t="s">
        <v>1071</v>
      </c>
      <c r="D331" s="20" t="s">
        <v>1083</v>
      </c>
      <c r="E331" s="20" t="s">
        <v>32</v>
      </c>
      <c r="F331" s="20" t="s">
        <v>1084</v>
      </c>
      <c r="G331" s="20" t="s">
        <v>34</v>
      </c>
      <c r="H331" s="21" t="s">
        <v>1085</v>
      </c>
      <c r="I331" s="22"/>
      <c r="J331" s="20" t="s">
        <v>57</v>
      </c>
      <c r="K331" s="20" t="n">
        <v>1</v>
      </c>
      <c r="L331" s="20" t="s">
        <v>38</v>
      </c>
      <c r="M331" s="22"/>
      <c r="N331" s="20" t="s">
        <v>38</v>
      </c>
      <c r="O331" s="20" t="s">
        <v>38</v>
      </c>
      <c r="P331" s="22"/>
      <c r="Q331" s="22" t="s">
        <v>61</v>
      </c>
      <c r="R331" s="20" t="s">
        <v>38</v>
      </c>
      <c r="S331" s="20" t="s">
        <v>40</v>
      </c>
      <c r="T331" s="20" t="s">
        <v>41</v>
      </c>
      <c r="U331" s="20" t="s">
        <v>38</v>
      </c>
      <c r="V331" s="20" t="s">
        <v>38</v>
      </c>
      <c r="W331" s="21" t="s">
        <v>1086</v>
      </c>
      <c r="X331" s="20" t="s">
        <v>43</v>
      </c>
      <c r="Y331" s="20"/>
      <c r="Z331" s="23"/>
      <c r="AA331" s="20"/>
    </row>
    <row r="332" s="33" customFormat="true" ht="60" hidden="false" customHeight="true" outlineLevel="0" collapsed="false">
      <c r="A332" s="20" t="s">
        <v>1070</v>
      </c>
      <c r="B332" s="20" t="s">
        <v>29</v>
      </c>
      <c r="C332" s="20" t="s">
        <v>1071</v>
      </c>
      <c r="D332" s="20" t="s">
        <v>1087</v>
      </c>
      <c r="E332" s="20" t="s">
        <v>32</v>
      </c>
      <c r="F332" s="20" t="s">
        <v>1088</v>
      </c>
      <c r="G332" s="20" t="s">
        <v>34</v>
      </c>
      <c r="H332" s="21" t="s">
        <v>1089</v>
      </c>
      <c r="I332" s="22"/>
      <c r="J332" s="20" t="s">
        <v>36</v>
      </c>
      <c r="K332" s="20" t="n">
        <v>1</v>
      </c>
      <c r="L332" s="20" t="s">
        <v>38</v>
      </c>
      <c r="M332" s="22"/>
      <c r="N332" s="20" t="s">
        <v>38</v>
      </c>
      <c r="O332" s="20" t="s">
        <v>38</v>
      </c>
      <c r="P332" s="22"/>
      <c r="Q332" s="22" t="s">
        <v>61</v>
      </c>
      <c r="R332" s="20" t="s">
        <v>38</v>
      </c>
      <c r="S332" s="20" t="s">
        <v>238</v>
      </c>
      <c r="T332" s="20" t="s">
        <v>41</v>
      </c>
      <c r="U332" s="20" t="s">
        <v>38</v>
      </c>
      <c r="V332" s="20" t="s">
        <v>38</v>
      </c>
      <c r="W332" s="21" t="s">
        <v>1090</v>
      </c>
      <c r="X332" s="20" t="s">
        <v>43</v>
      </c>
      <c r="Y332" s="20"/>
      <c r="Z332" s="23"/>
      <c r="AA332" s="20"/>
    </row>
    <row r="333" s="33" customFormat="true" ht="60" hidden="false" customHeight="true" outlineLevel="0" collapsed="false">
      <c r="A333" s="20" t="s">
        <v>1070</v>
      </c>
      <c r="B333" s="20" t="s">
        <v>29</v>
      </c>
      <c r="C333" s="20" t="s">
        <v>1071</v>
      </c>
      <c r="D333" s="20" t="s">
        <v>1087</v>
      </c>
      <c r="E333" s="20" t="s">
        <v>32</v>
      </c>
      <c r="F333" s="20" t="s">
        <v>1091</v>
      </c>
      <c r="G333" s="20" t="s">
        <v>34</v>
      </c>
      <c r="H333" s="21" t="s">
        <v>1089</v>
      </c>
      <c r="I333" s="22"/>
      <c r="J333" s="20" t="s">
        <v>36</v>
      </c>
      <c r="K333" s="20" t="n">
        <v>1</v>
      </c>
      <c r="L333" s="20" t="s">
        <v>38</v>
      </c>
      <c r="M333" s="22"/>
      <c r="N333" s="20" t="s">
        <v>38</v>
      </c>
      <c r="O333" s="20" t="s">
        <v>38</v>
      </c>
      <c r="P333" s="22"/>
      <c r="Q333" s="22" t="s">
        <v>61</v>
      </c>
      <c r="R333" s="20" t="s">
        <v>38</v>
      </c>
      <c r="S333" s="20" t="s">
        <v>238</v>
      </c>
      <c r="T333" s="20" t="s">
        <v>41</v>
      </c>
      <c r="U333" s="20" t="s">
        <v>38</v>
      </c>
      <c r="V333" s="20" t="s">
        <v>38</v>
      </c>
      <c r="W333" s="21" t="s">
        <v>1092</v>
      </c>
      <c r="X333" s="20" t="s">
        <v>43</v>
      </c>
      <c r="Y333" s="20"/>
      <c r="Z333" s="23"/>
      <c r="AA333" s="20"/>
    </row>
    <row r="334" s="33" customFormat="true" ht="60" hidden="false" customHeight="true" outlineLevel="0" collapsed="false">
      <c r="A334" s="20" t="s">
        <v>1093</v>
      </c>
      <c r="B334" s="20" t="s">
        <v>29</v>
      </c>
      <c r="C334" s="20" t="s">
        <v>1071</v>
      </c>
      <c r="D334" s="20" t="s">
        <v>1094</v>
      </c>
      <c r="E334" s="20" t="s">
        <v>32</v>
      </c>
      <c r="F334" s="20" t="s">
        <v>1095</v>
      </c>
      <c r="G334" s="20" t="s">
        <v>34</v>
      </c>
      <c r="H334" s="21" t="s">
        <v>1096</v>
      </c>
      <c r="I334" s="22"/>
      <c r="J334" s="20" t="s">
        <v>1097</v>
      </c>
      <c r="K334" s="20" t="n">
        <v>2</v>
      </c>
      <c r="L334" s="20" t="s">
        <v>38</v>
      </c>
      <c r="M334" s="22"/>
      <c r="N334" s="20" t="s">
        <v>38</v>
      </c>
      <c r="O334" s="20" t="s">
        <v>38</v>
      </c>
      <c r="P334" s="22"/>
      <c r="Q334" s="22" t="s">
        <v>129</v>
      </c>
      <c r="R334" s="20" t="s">
        <v>38</v>
      </c>
      <c r="S334" s="20" t="s">
        <v>40</v>
      </c>
      <c r="T334" s="20" t="s">
        <v>41</v>
      </c>
      <c r="U334" s="20" t="s">
        <v>38</v>
      </c>
      <c r="V334" s="20" t="s">
        <v>38</v>
      </c>
      <c r="W334" s="21" t="s">
        <v>1098</v>
      </c>
      <c r="X334" s="20" t="s">
        <v>43</v>
      </c>
      <c r="Y334" s="20"/>
      <c r="Z334" s="23"/>
      <c r="AA334" s="20"/>
    </row>
    <row r="335" s="33" customFormat="true" ht="60" hidden="false" customHeight="true" outlineLevel="0" collapsed="false">
      <c r="A335" s="20" t="s">
        <v>1093</v>
      </c>
      <c r="B335" s="20" t="s">
        <v>29</v>
      </c>
      <c r="C335" s="20" t="s">
        <v>1071</v>
      </c>
      <c r="D335" s="20" t="s">
        <v>1099</v>
      </c>
      <c r="E335" s="20" t="s">
        <v>32</v>
      </c>
      <c r="F335" s="20" t="s">
        <v>1100</v>
      </c>
      <c r="G335" s="20" t="s">
        <v>34</v>
      </c>
      <c r="H335" s="21" t="s">
        <v>1101</v>
      </c>
      <c r="I335" s="22"/>
      <c r="J335" s="20" t="s">
        <v>36</v>
      </c>
      <c r="K335" s="20" t="n">
        <v>1</v>
      </c>
      <c r="L335" s="20" t="s">
        <v>38</v>
      </c>
      <c r="M335" s="22"/>
      <c r="N335" s="20" t="s">
        <v>38</v>
      </c>
      <c r="O335" s="20" t="s">
        <v>38</v>
      </c>
      <c r="P335" s="22"/>
      <c r="Q335" s="22" t="s">
        <v>129</v>
      </c>
      <c r="R335" s="20" t="s">
        <v>38</v>
      </c>
      <c r="S335" s="20" t="s">
        <v>40</v>
      </c>
      <c r="T335" s="20" t="s">
        <v>41</v>
      </c>
      <c r="U335" s="20" t="s">
        <v>38</v>
      </c>
      <c r="V335" s="20" t="s">
        <v>38</v>
      </c>
      <c r="W335" s="21" t="s">
        <v>1102</v>
      </c>
      <c r="X335" s="20" t="s">
        <v>43</v>
      </c>
      <c r="Y335" s="20"/>
      <c r="Z335" s="23"/>
      <c r="AA335" s="20"/>
    </row>
    <row r="336" s="33" customFormat="true" ht="60" hidden="false" customHeight="true" outlineLevel="0" collapsed="false">
      <c r="A336" s="20" t="s">
        <v>1093</v>
      </c>
      <c r="B336" s="20" t="s">
        <v>29</v>
      </c>
      <c r="C336" s="20" t="s">
        <v>1071</v>
      </c>
      <c r="D336" s="20" t="s">
        <v>1099</v>
      </c>
      <c r="E336" s="20" t="s">
        <v>32</v>
      </c>
      <c r="F336" s="20" t="s">
        <v>1103</v>
      </c>
      <c r="G336" s="20" t="s">
        <v>34</v>
      </c>
      <c r="H336" s="21" t="s">
        <v>1104</v>
      </c>
      <c r="I336" s="22"/>
      <c r="J336" s="20" t="s">
        <v>36</v>
      </c>
      <c r="K336" s="20" t="n">
        <v>1</v>
      </c>
      <c r="L336" s="20" t="s">
        <v>38</v>
      </c>
      <c r="M336" s="22"/>
      <c r="N336" s="20" t="s">
        <v>38</v>
      </c>
      <c r="O336" s="20" t="s">
        <v>38</v>
      </c>
      <c r="P336" s="22"/>
      <c r="Q336" s="22" t="s">
        <v>129</v>
      </c>
      <c r="R336" s="20" t="s">
        <v>38</v>
      </c>
      <c r="S336" s="20" t="s">
        <v>238</v>
      </c>
      <c r="T336" s="20" t="s">
        <v>76</v>
      </c>
      <c r="U336" s="20" t="s">
        <v>38</v>
      </c>
      <c r="V336" s="20" t="s">
        <v>38</v>
      </c>
      <c r="W336" s="21" t="s">
        <v>1105</v>
      </c>
      <c r="X336" s="20" t="s">
        <v>43</v>
      </c>
      <c r="Y336" s="20"/>
      <c r="Z336" s="23"/>
      <c r="AA336" s="20"/>
    </row>
    <row r="337" s="33" customFormat="true" ht="75" hidden="false" customHeight="true" outlineLevel="0" collapsed="false">
      <c r="A337" s="20" t="s">
        <v>1093</v>
      </c>
      <c r="B337" s="20" t="s">
        <v>29</v>
      </c>
      <c r="C337" s="20" t="s">
        <v>1071</v>
      </c>
      <c r="D337" s="20" t="s">
        <v>1099</v>
      </c>
      <c r="E337" s="20" t="s">
        <v>32</v>
      </c>
      <c r="F337" s="20" t="s">
        <v>1106</v>
      </c>
      <c r="G337" s="20" t="s">
        <v>34</v>
      </c>
      <c r="H337" s="21" t="s">
        <v>1104</v>
      </c>
      <c r="I337" s="22"/>
      <c r="J337" s="20" t="s">
        <v>36</v>
      </c>
      <c r="K337" s="20" t="n">
        <v>1</v>
      </c>
      <c r="L337" s="20" t="s">
        <v>38</v>
      </c>
      <c r="M337" s="22"/>
      <c r="N337" s="20" t="s">
        <v>38</v>
      </c>
      <c r="O337" s="20" t="s">
        <v>38</v>
      </c>
      <c r="P337" s="22"/>
      <c r="Q337" s="22" t="s">
        <v>129</v>
      </c>
      <c r="R337" s="20" t="s">
        <v>38</v>
      </c>
      <c r="S337" s="20" t="s">
        <v>238</v>
      </c>
      <c r="T337" s="20" t="s">
        <v>76</v>
      </c>
      <c r="U337" s="20" t="s">
        <v>38</v>
      </c>
      <c r="V337" s="20" t="s">
        <v>38</v>
      </c>
      <c r="W337" s="21" t="s">
        <v>1107</v>
      </c>
      <c r="X337" s="20" t="s">
        <v>43</v>
      </c>
      <c r="Y337" s="20"/>
      <c r="Z337" s="23"/>
      <c r="AA337" s="20"/>
    </row>
    <row r="338" s="33" customFormat="true" ht="60" hidden="false" customHeight="true" outlineLevel="0" collapsed="false">
      <c r="A338" s="20" t="s">
        <v>1093</v>
      </c>
      <c r="B338" s="20" t="s">
        <v>29</v>
      </c>
      <c r="C338" s="20" t="s">
        <v>1071</v>
      </c>
      <c r="D338" s="20" t="s">
        <v>1099</v>
      </c>
      <c r="E338" s="20" t="s">
        <v>32</v>
      </c>
      <c r="F338" s="20" t="s">
        <v>749</v>
      </c>
      <c r="G338" s="20" t="s">
        <v>34</v>
      </c>
      <c r="H338" s="21" t="s">
        <v>1108</v>
      </c>
      <c r="I338" s="22"/>
      <c r="J338" s="20" t="s">
        <v>67</v>
      </c>
      <c r="K338" s="20" t="n">
        <v>1</v>
      </c>
      <c r="L338" s="20" t="s">
        <v>38</v>
      </c>
      <c r="M338" s="22"/>
      <c r="N338" s="20" t="s">
        <v>38</v>
      </c>
      <c r="O338" s="20" t="s">
        <v>38</v>
      </c>
      <c r="P338" s="22"/>
      <c r="Q338" s="22" t="s">
        <v>129</v>
      </c>
      <c r="R338" s="20" t="s">
        <v>38</v>
      </c>
      <c r="S338" s="20" t="s">
        <v>238</v>
      </c>
      <c r="T338" s="20" t="s">
        <v>76</v>
      </c>
      <c r="U338" s="20" t="s">
        <v>38</v>
      </c>
      <c r="V338" s="20" t="s">
        <v>38</v>
      </c>
      <c r="W338" s="21" t="s">
        <v>1109</v>
      </c>
      <c r="X338" s="20" t="s">
        <v>43</v>
      </c>
      <c r="Y338" s="20"/>
      <c r="Z338" s="23"/>
      <c r="AA338" s="20"/>
    </row>
    <row r="339" s="33" customFormat="true" ht="120" hidden="false" customHeight="true" outlineLevel="0" collapsed="false">
      <c r="A339" s="20" t="s">
        <v>1093</v>
      </c>
      <c r="B339" s="20" t="s">
        <v>29</v>
      </c>
      <c r="C339" s="20" t="s">
        <v>1071</v>
      </c>
      <c r="D339" s="20" t="s">
        <v>1099</v>
      </c>
      <c r="E339" s="20" t="s">
        <v>32</v>
      </c>
      <c r="F339" s="20" t="s">
        <v>1110</v>
      </c>
      <c r="G339" s="20" t="s">
        <v>34</v>
      </c>
      <c r="H339" s="21" t="s">
        <v>1104</v>
      </c>
      <c r="I339" s="22"/>
      <c r="J339" s="20" t="s">
        <v>36</v>
      </c>
      <c r="K339" s="20" t="n">
        <v>2</v>
      </c>
      <c r="L339" s="20" t="s">
        <v>563</v>
      </c>
      <c r="M339" s="20" t="s">
        <v>43</v>
      </c>
      <c r="N339" s="20" t="s">
        <v>38</v>
      </c>
      <c r="O339" s="20" t="s">
        <v>38</v>
      </c>
      <c r="P339" s="22"/>
      <c r="Q339" s="22" t="s">
        <v>129</v>
      </c>
      <c r="R339" s="20" t="s">
        <v>38</v>
      </c>
      <c r="S339" s="20" t="s">
        <v>40</v>
      </c>
      <c r="T339" s="20" t="s">
        <v>76</v>
      </c>
      <c r="U339" s="20" t="s">
        <v>38</v>
      </c>
      <c r="V339" s="20" t="s">
        <v>38</v>
      </c>
      <c r="W339" s="21" t="s">
        <v>1111</v>
      </c>
      <c r="X339" s="20" t="s">
        <v>38</v>
      </c>
      <c r="Y339" s="20"/>
      <c r="Z339" s="23"/>
      <c r="AA339" s="20"/>
    </row>
    <row r="340" s="33" customFormat="true" ht="120" hidden="false" customHeight="true" outlineLevel="0" collapsed="false">
      <c r="A340" s="20" t="s">
        <v>1093</v>
      </c>
      <c r="B340" s="20" t="s">
        <v>29</v>
      </c>
      <c r="C340" s="20" t="s">
        <v>1071</v>
      </c>
      <c r="D340" s="20" t="s">
        <v>1099</v>
      </c>
      <c r="E340" s="20" t="s">
        <v>32</v>
      </c>
      <c r="F340" s="20" t="s">
        <v>1112</v>
      </c>
      <c r="G340" s="20" t="s">
        <v>34</v>
      </c>
      <c r="H340" s="21" t="s">
        <v>1113</v>
      </c>
      <c r="I340" s="22"/>
      <c r="J340" s="20" t="s">
        <v>67</v>
      </c>
      <c r="K340" s="20" t="n">
        <v>1</v>
      </c>
      <c r="L340" s="20" t="s">
        <v>563</v>
      </c>
      <c r="M340" s="20" t="s">
        <v>43</v>
      </c>
      <c r="N340" s="20" t="s">
        <v>38</v>
      </c>
      <c r="O340" s="20" t="s">
        <v>38</v>
      </c>
      <c r="P340" s="22"/>
      <c r="Q340" s="22" t="s">
        <v>129</v>
      </c>
      <c r="R340" s="20" t="s">
        <v>38</v>
      </c>
      <c r="S340" s="20" t="s">
        <v>40</v>
      </c>
      <c r="T340" s="20" t="s">
        <v>76</v>
      </c>
      <c r="U340" s="20" t="s">
        <v>38</v>
      </c>
      <c r="V340" s="20" t="s">
        <v>38</v>
      </c>
      <c r="W340" s="21" t="s">
        <v>1114</v>
      </c>
      <c r="X340" s="20" t="s">
        <v>38</v>
      </c>
      <c r="Y340" s="20"/>
      <c r="Z340" s="23"/>
      <c r="AA340" s="20"/>
    </row>
    <row r="341" s="33" customFormat="true" ht="60" hidden="false" customHeight="true" outlineLevel="0" collapsed="false">
      <c r="A341" s="20" t="s">
        <v>1115</v>
      </c>
      <c r="B341" s="20" t="s">
        <v>29</v>
      </c>
      <c r="C341" s="20" t="s">
        <v>1071</v>
      </c>
      <c r="D341" s="20" t="s">
        <v>1116</v>
      </c>
      <c r="E341" s="20" t="s">
        <v>32</v>
      </c>
      <c r="F341" s="20" t="s">
        <v>1117</v>
      </c>
      <c r="G341" s="20" t="s">
        <v>34</v>
      </c>
      <c r="H341" s="21" t="s">
        <v>1118</v>
      </c>
      <c r="I341" s="22"/>
      <c r="J341" s="20" t="s">
        <v>36</v>
      </c>
      <c r="K341" s="20" t="n">
        <v>1</v>
      </c>
      <c r="L341" s="22" t="s">
        <v>75</v>
      </c>
      <c r="M341" s="22"/>
      <c r="N341" s="20" t="s">
        <v>38</v>
      </c>
      <c r="O341" s="20" t="s">
        <v>38</v>
      </c>
      <c r="P341" s="22"/>
      <c r="Q341" s="22" t="s">
        <v>61</v>
      </c>
      <c r="R341" s="20" t="s">
        <v>38</v>
      </c>
      <c r="S341" s="20" t="s">
        <v>40</v>
      </c>
      <c r="T341" s="20" t="s">
        <v>41</v>
      </c>
      <c r="U341" s="20" t="s">
        <v>38</v>
      </c>
      <c r="V341" s="20" t="s">
        <v>38</v>
      </c>
      <c r="W341" s="21" t="s">
        <v>1119</v>
      </c>
      <c r="X341" s="20" t="s">
        <v>43</v>
      </c>
      <c r="Y341" s="20"/>
      <c r="Z341" s="23"/>
      <c r="AA341" s="20"/>
    </row>
    <row r="342" s="33" customFormat="true" ht="120" hidden="false" customHeight="true" outlineLevel="0" collapsed="false">
      <c r="A342" s="20" t="s">
        <v>1115</v>
      </c>
      <c r="B342" s="20" t="s">
        <v>29</v>
      </c>
      <c r="C342" s="20" t="s">
        <v>1071</v>
      </c>
      <c r="D342" s="20" t="s">
        <v>1120</v>
      </c>
      <c r="E342" s="20" t="s">
        <v>32</v>
      </c>
      <c r="F342" s="20" t="s">
        <v>230</v>
      </c>
      <c r="G342" s="20" t="s">
        <v>34</v>
      </c>
      <c r="H342" s="21" t="s">
        <v>1121</v>
      </c>
      <c r="I342" s="22"/>
      <c r="J342" s="20" t="s">
        <v>36</v>
      </c>
      <c r="K342" s="20" t="n">
        <v>1</v>
      </c>
      <c r="L342" s="20" t="s">
        <v>563</v>
      </c>
      <c r="M342" s="20" t="s">
        <v>43</v>
      </c>
      <c r="N342" s="20" t="s">
        <v>38</v>
      </c>
      <c r="O342" s="20" t="s">
        <v>38</v>
      </c>
      <c r="P342" s="22"/>
      <c r="Q342" s="22" t="s">
        <v>129</v>
      </c>
      <c r="R342" s="20" t="s">
        <v>38</v>
      </c>
      <c r="S342" s="20" t="s">
        <v>40</v>
      </c>
      <c r="T342" s="20" t="s">
        <v>76</v>
      </c>
      <c r="U342" s="20" t="s">
        <v>38</v>
      </c>
      <c r="V342" s="20" t="s">
        <v>38</v>
      </c>
      <c r="W342" s="21" t="s">
        <v>1122</v>
      </c>
      <c r="X342" s="20" t="s">
        <v>38</v>
      </c>
      <c r="Y342" s="20"/>
      <c r="Z342" s="23"/>
      <c r="AA342" s="20"/>
    </row>
    <row r="343" s="33" customFormat="true" ht="178" hidden="false" customHeight="true" outlineLevel="0" collapsed="false">
      <c r="A343" s="20" t="s">
        <v>1123</v>
      </c>
      <c r="B343" s="20" t="s">
        <v>29</v>
      </c>
      <c r="C343" s="20" t="s">
        <v>1071</v>
      </c>
      <c r="D343" s="20" t="s">
        <v>1124</v>
      </c>
      <c r="E343" s="20" t="s">
        <v>32</v>
      </c>
      <c r="F343" s="20" t="s">
        <v>1125</v>
      </c>
      <c r="G343" s="20" t="s">
        <v>34</v>
      </c>
      <c r="H343" s="21" t="s">
        <v>1126</v>
      </c>
      <c r="I343" s="22"/>
      <c r="J343" s="20" t="s">
        <v>36</v>
      </c>
      <c r="K343" s="20" t="n">
        <v>1</v>
      </c>
      <c r="L343" s="20" t="s">
        <v>38</v>
      </c>
      <c r="M343" s="22"/>
      <c r="N343" s="20" t="s">
        <v>38</v>
      </c>
      <c r="O343" s="20" t="s">
        <v>38</v>
      </c>
      <c r="P343" s="22"/>
      <c r="Q343" s="22" t="s">
        <v>61</v>
      </c>
      <c r="R343" s="20" t="s">
        <v>38</v>
      </c>
      <c r="S343" s="20" t="s">
        <v>40</v>
      </c>
      <c r="T343" s="20" t="s">
        <v>41</v>
      </c>
      <c r="U343" s="20" t="s">
        <v>38</v>
      </c>
      <c r="V343" s="20" t="s">
        <v>38</v>
      </c>
      <c r="W343" s="21" t="s">
        <v>1127</v>
      </c>
      <c r="X343" s="20" t="s">
        <v>43</v>
      </c>
      <c r="Y343" s="20"/>
      <c r="Z343" s="23"/>
      <c r="AA343" s="20"/>
    </row>
    <row r="344" s="33" customFormat="true" ht="90" hidden="false" customHeight="true" outlineLevel="0" collapsed="false">
      <c r="A344" s="20" t="s">
        <v>1128</v>
      </c>
      <c r="B344" s="20" t="s">
        <v>29</v>
      </c>
      <c r="C344" s="20" t="s">
        <v>1071</v>
      </c>
      <c r="D344" s="20" t="s">
        <v>1129</v>
      </c>
      <c r="E344" s="20" t="s">
        <v>32</v>
      </c>
      <c r="F344" s="20" t="s">
        <v>630</v>
      </c>
      <c r="G344" s="20" t="s">
        <v>34</v>
      </c>
      <c r="H344" s="21" t="s">
        <v>1130</v>
      </c>
      <c r="I344" s="22"/>
      <c r="J344" s="20" t="s">
        <v>286</v>
      </c>
      <c r="K344" s="20" t="n">
        <v>3</v>
      </c>
      <c r="L344" s="20" t="s">
        <v>38</v>
      </c>
      <c r="M344" s="22"/>
      <c r="N344" s="20" t="s">
        <v>38</v>
      </c>
      <c r="O344" s="20" t="s">
        <v>38</v>
      </c>
      <c r="P344" s="22"/>
      <c r="Q344" s="22" t="s">
        <v>61</v>
      </c>
      <c r="R344" s="20" t="s">
        <v>38</v>
      </c>
      <c r="S344" s="20" t="s">
        <v>238</v>
      </c>
      <c r="T344" s="20" t="s">
        <v>76</v>
      </c>
      <c r="U344" s="20" t="s">
        <v>38</v>
      </c>
      <c r="V344" s="20" t="s">
        <v>38</v>
      </c>
      <c r="W344" s="21" t="s">
        <v>1131</v>
      </c>
      <c r="X344" s="20" t="s">
        <v>43</v>
      </c>
      <c r="Y344" s="20"/>
      <c r="Z344" s="23" t="s">
        <v>1132</v>
      </c>
      <c r="AA344" s="20" t="s">
        <v>1133</v>
      </c>
    </row>
    <row r="345" s="33" customFormat="true" ht="90" hidden="false" customHeight="true" outlineLevel="0" collapsed="false">
      <c r="A345" s="20" t="s">
        <v>1128</v>
      </c>
      <c r="B345" s="20" t="s">
        <v>29</v>
      </c>
      <c r="C345" s="20" t="s">
        <v>1071</v>
      </c>
      <c r="D345" s="20" t="s">
        <v>1134</v>
      </c>
      <c r="E345" s="20" t="s">
        <v>32</v>
      </c>
      <c r="F345" s="20" t="s">
        <v>1135</v>
      </c>
      <c r="G345" s="20" t="s">
        <v>34</v>
      </c>
      <c r="H345" s="21" t="s">
        <v>1136</v>
      </c>
      <c r="I345" s="22"/>
      <c r="J345" s="20" t="s">
        <v>191</v>
      </c>
      <c r="K345" s="20" t="n">
        <v>1</v>
      </c>
      <c r="L345" s="20" t="s">
        <v>38</v>
      </c>
      <c r="M345" s="22"/>
      <c r="N345" s="20" t="s">
        <v>38</v>
      </c>
      <c r="O345" s="20" t="s">
        <v>38</v>
      </c>
      <c r="P345" s="22"/>
      <c r="Q345" s="22" t="s">
        <v>61</v>
      </c>
      <c r="R345" s="20" t="s">
        <v>38</v>
      </c>
      <c r="S345" s="20" t="s">
        <v>238</v>
      </c>
      <c r="T345" s="20" t="s">
        <v>76</v>
      </c>
      <c r="U345" s="20" t="s">
        <v>38</v>
      </c>
      <c r="V345" s="20" t="s">
        <v>38</v>
      </c>
      <c r="W345" s="21" t="s">
        <v>203</v>
      </c>
      <c r="X345" s="20" t="s">
        <v>43</v>
      </c>
      <c r="Y345" s="20"/>
      <c r="Z345" s="23" t="s">
        <v>1132</v>
      </c>
      <c r="AA345" s="20"/>
    </row>
    <row r="346" s="33" customFormat="true" ht="90" hidden="false" customHeight="true" outlineLevel="0" collapsed="false">
      <c r="A346" s="20" t="s">
        <v>1128</v>
      </c>
      <c r="B346" s="20" t="s">
        <v>29</v>
      </c>
      <c r="C346" s="20" t="s">
        <v>1071</v>
      </c>
      <c r="D346" s="20" t="s">
        <v>1137</v>
      </c>
      <c r="E346" s="20" t="s">
        <v>32</v>
      </c>
      <c r="F346" s="20" t="s">
        <v>1135</v>
      </c>
      <c r="G346" s="20" t="s">
        <v>34</v>
      </c>
      <c r="H346" s="21" t="s">
        <v>1136</v>
      </c>
      <c r="I346" s="22"/>
      <c r="J346" s="20" t="s">
        <v>191</v>
      </c>
      <c r="K346" s="20" t="n">
        <v>1</v>
      </c>
      <c r="L346" s="20" t="s">
        <v>38</v>
      </c>
      <c r="M346" s="22"/>
      <c r="N346" s="20" t="s">
        <v>38</v>
      </c>
      <c r="O346" s="20" t="s">
        <v>38</v>
      </c>
      <c r="P346" s="22"/>
      <c r="Q346" s="22" t="s">
        <v>61</v>
      </c>
      <c r="R346" s="20" t="s">
        <v>38</v>
      </c>
      <c r="S346" s="20" t="s">
        <v>238</v>
      </c>
      <c r="T346" s="20" t="s">
        <v>76</v>
      </c>
      <c r="U346" s="20" t="s">
        <v>38</v>
      </c>
      <c r="V346" s="20" t="s">
        <v>38</v>
      </c>
      <c r="W346" s="21" t="s">
        <v>203</v>
      </c>
      <c r="X346" s="20" t="s">
        <v>43</v>
      </c>
      <c r="Y346" s="20"/>
      <c r="Z346" s="23" t="s">
        <v>1132</v>
      </c>
      <c r="AA346" s="20"/>
    </row>
    <row r="347" s="33" customFormat="true" ht="65" hidden="false" customHeight="true" outlineLevel="0" collapsed="false">
      <c r="A347" s="20" t="s">
        <v>1128</v>
      </c>
      <c r="B347" s="20" t="s">
        <v>29</v>
      </c>
      <c r="C347" s="20" t="s">
        <v>1071</v>
      </c>
      <c r="D347" s="20" t="s">
        <v>1138</v>
      </c>
      <c r="E347" s="20" t="s">
        <v>32</v>
      </c>
      <c r="F347" s="20" t="s">
        <v>1135</v>
      </c>
      <c r="G347" s="20" t="s">
        <v>34</v>
      </c>
      <c r="H347" s="21" t="s">
        <v>1136</v>
      </c>
      <c r="I347" s="22"/>
      <c r="J347" s="20" t="s">
        <v>191</v>
      </c>
      <c r="K347" s="20" t="n">
        <v>1</v>
      </c>
      <c r="L347" s="20" t="s">
        <v>38</v>
      </c>
      <c r="M347" s="22"/>
      <c r="N347" s="20" t="s">
        <v>38</v>
      </c>
      <c r="O347" s="20" t="s">
        <v>38</v>
      </c>
      <c r="P347" s="22"/>
      <c r="Q347" s="22" t="s">
        <v>61</v>
      </c>
      <c r="R347" s="20" t="s">
        <v>38</v>
      </c>
      <c r="S347" s="20" t="s">
        <v>238</v>
      </c>
      <c r="T347" s="20" t="s">
        <v>41</v>
      </c>
      <c r="U347" s="20" t="s">
        <v>38</v>
      </c>
      <c r="V347" s="20" t="s">
        <v>38</v>
      </c>
      <c r="W347" s="21" t="s">
        <v>203</v>
      </c>
      <c r="X347" s="20" t="s">
        <v>43</v>
      </c>
      <c r="Y347" s="20"/>
      <c r="Z347" s="23"/>
      <c r="AA347" s="20"/>
    </row>
    <row r="348" s="33" customFormat="true" ht="65" hidden="false" customHeight="true" outlineLevel="0" collapsed="false">
      <c r="A348" s="20" t="s">
        <v>1128</v>
      </c>
      <c r="B348" s="20" t="s">
        <v>29</v>
      </c>
      <c r="C348" s="20" t="s">
        <v>1071</v>
      </c>
      <c r="D348" s="20" t="s">
        <v>1139</v>
      </c>
      <c r="E348" s="20" t="s">
        <v>32</v>
      </c>
      <c r="F348" s="20" t="s">
        <v>1140</v>
      </c>
      <c r="G348" s="20" t="s">
        <v>34</v>
      </c>
      <c r="H348" s="21" t="s">
        <v>1141</v>
      </c>
      <c r="I348" s="22"/>
      <c r="J348" s="20" t="s">
        <v>216</v>
      </c>
      <c r="K348" s="20" t="n">
        <v>1</v>
      </c>
      <c r="L348" s="20" t="s">
        <v>38</v>
      </c>
      <c r="M348" s="22"/>
      <c r="N348" s="20" t="s">
        <v>38</v>
      </c>
      <c r="O348" s="20" t="s">
        <v>38</v>
      </c>
      <c r="P348" s="22"/>
      <c r="Q348" s="22" t="s">
        <v>61</v>
      </c>
      <c r="R348" s="20" t="s">
        <v>38</v>
      </c>
      <c r="S348" s="20" t="s">
        <v>238</v>
      </c>
      <c r="T348" s="20" t="s">
        <v>41</v>
      </c>
      <c r="U348" s="20" t="s">
        <v>38</v>
      </c>
      <c r="V348" s="20" t="s">
        <v>38</v>
      </c>
      <c r="W348" s="21" t="s">
        <v>1142</v>
      </c>
      <c r="X348" s="20" t="s">
        <v>43</v>
      </c>
      <c r="Y348" s="20"/>
      <c r="Z348" s="23"/>
      <c r="AA348" s="20"/>
    </row>
    <row r="349" s="33" customFormat="true" ht="75" hidden="false" customHeight="true" outlineLevel="0" collapsed="false">
      <c r="A349" s="20" t="s">
        <v>1128</v>
      </c>
      <c r="B349" s="20" t="s">
        <v>29</v>
      </c>
      <c r="C349" s="20" t="s">
        <v>1071</v>
      </c>
      <c r="D349" s="20" t="s">
        <v>1143</v>
      </c>
      <c r="E349" s="20" t="s">
        <v>32</v>
      </c>
      <c r="F349" s="20" t="s">
        <v>1144</v>
      </c>
      <c r="G349" s="20" t="s">
        <v>34</v>
      </c>
      <c r="H349" s="21" t="s">
        <v>1145</v>
      </c>
      <c r="I349" s="22"/>
      <c r="J349" s="20" t="s">
        <v>280</v>
      </c>
      <c r="K349" s="20" t="n">
        <v>3</v>
      </c>
      <c r="L349" s="20" t="s">
        <v>38</v>
      </c>
      <c r="M349" s="22"/>
      <c r="N349" s="20" t="s">
        <v>38</v>
      </c>
      <c r="O349" s="20" t="s">
        <v>38</v>
      </c>
      <c r="P349" s="22"/>
      <c r="Q349" s="22" t="s">
        <v>61</v>
      </c>
      <c r="R349" s="20" t="s">
        <v>38</v>
      </c>
      <c r="S349" s="20" t="s">
        <v>238</v>
      </c>
      <c r="T349" s="20" t="s">
        <v>41</v>
      </c>
      <c r="U349" s="20" t="s">
        <v>38</v>
      </c>
      <c r="V349" s="20" t="s">
        <v>38</v>
      </c>
      <c r="W349" s="21" t="s">
        <v>1146</v>
      </c>
      <c r="X349" s="20" t="s">
        <v>43</v>
      </c>
      <c r="Y349" s="20"/>
      <c r="Z349" s="23"/>
      <c r="AA349" s="20" t="s">
        <v>1147</v>
      </c>
    </row>
    <row r="350" s="33" customFormat="true" ht="65" hidden="false" customHeight="true" outlineLevel="0" collapsed="false">
      <c r="A350" s="20" t="s">
        <v>1128</v>
      </c>
      <c r="B350" s="20" t="s">
        <v>29</v>
      </c>
      <c r="C350" s="20" t="s">
        <v>1071</v>
      </c>
      <c r="D350" s="20" t="s">
        <v>1148</v>
      </c>
      <c r="E350" s="20" t="s">
        <v>32</v>
      </c>
      <c r="F350" s="20" t="s">
        <v>1149</v>
      </c>
      <c r="G350" s="20" t="s">
        <v>34</v>
      </c>
      <c r="H350" s="21" t="s">
        <v>1150</v>
      </c>
      <c r="I350" s="22"/>
      <c r="J350" s="20" t="s">
        <v>291</v>
      </c>
      <c r="K350" s="20" t="n">
        <v>4</v>
      </c>
      <c r="L350" s="20" t="s">
        <v>38</v>
      </c>
      <c r="M350" s="22"/>
      <c r="N350" s="20" t="s">
        <v>38</v>
      </c>
      <c r="O350" s="20" t="s">
        <v>38</v>
      </c>
      <c r="P350" s="22"/>
      <c r="Q350" s="22" t="s">
        <v>61</v>
      </c>
      <c r="R350" s="20" t="s">
        <v>38</v>
      </c>
      <c r="S350" s="20" t="s">
        <v>238</v>
      </c>
      <c r="T350" s="20" t="s">
        <v>41</v>
      </c>
      <c r="U350" s="20" t="s">
        <v>38</v>
      </c>
      <c r="V350" s="20" t="s">
        <v>38</v>
      </c>
      <c r="W350" s="21" t="s">
        <v>192</v>
      </c>
      <c r="X350" s="20" t="s">
        <v>43</v>
      </c>
      <c r="Y350" s="20"/>
      <c r="Z350" s="23"/>
      <c r="AA350" s="20" t="s">
        <v>1151</v>
      </c>
    </row>
    <row r="351" s="33" customFormat="true" ht="65" hidden="false" customHeight="true" outlineLevel="0" collapsed="false">
      <c r="A351" s="20" t="s">
        <v>1128</v>
      </c>
      <c r="B351" s="20" t="s">
        <v>29</v>
      </c>
      <c r="C351" s="20" t="s">
        <v>1071</v>
      </c>
      <c r="D351" s="20" t="s">
        <v>1152</v>
      </c>
      <c r="E351" s="20" t="s">
        <v>32</v>
      </c>
      <c r="F351" s="20" t="s">
        <v>1153</v>
      </c>
      <c r="G351" s="20" t="s">
        <v>34</v>
      </c>
      <c r="H351" s="21" t="s">
        <v>1154</v>
      </c>
      <c r="I351" s="22"/>
      <c r="J351" s="20" t="s">
        <v>291</v>
      </c>
      <c r="K351" s="20" t="n">
        <v>3</v>
      </c>
      <c r="L351" s="20" t="s">
        <v>38</v>
      </c>
      <c r="M351" s="22"/>
      <c r="N351" s="20" t="s">
        <v>38</v>
      </c>
      <c r="O351" s="20" t="s">
        <v>38</v>
      </c>
      <c r="P351" s="22"/>
      <c r="Q351" s="22" t="s">
        <v>61</v>
      </c>
      <c r="R351" s="20" t="s">
        <v>38</v>
      </c>
      <c r="S351" s="20" t="s">
        <v>238</v>
      </c>
      <c r="T351" s="20" t="s">
        <v>41</v>
      </c>
      <c r="U351" s="20" t="s">
        <v>38</v>
      </c>
      <c r="V351" s="20" t="s">
        <v>38</v>
      </c>
      <c r="W351" s="21" t="s">
        <v>197</v>
      </c>
      <c r="X351" s="20" t="s">
        <v>43</v>
      </c>
      <c r="Y351" s="20"/>
      <c r="Z351" s="23"/>
      <c r="AA351" s="20" t="s">
        <v>1155</v>
      </c>
    </row>
    <row r="352" s="33" customFormat="true" ht="60" hidden="false" customHeight="true" outlineLevel="0" collapsed="false">
      <c r="A352" s="20" t="s">
        <v>1156</v>
      </c>
      <c r="B352" s="20" t="s">
        <v>29</v>
      </c>
      <c r="C352" s="20" t="s">
        <v>1071</v>
      </c>
      <c r="D352" s="20" t="s">
        <v>1157</v>
      </c>
      <c r="E352" s="20" t="s">
        <v>32</v>
      </c>
      <c r="F352" s="20" t="s">
        <v>1158</v>
      </c>
      <c r="G352" s="20" t="s">
        <v>34</v>
      </c>
      <c r="H352" s="21" t="s">
        <v>1159</v>
      </c>
      <c r="I352" s="22"/>
      <c r="J352" s="20" t="s">
        <v>36</v>
      </c>
      <c r="K352" s="20" t="n">
        <v>1</v>
      </c>
      <c r="L352" s="22" t="s">
        <v>75</v>
      </c>
      <c r="M352" s="22"/>
      <c r="N352" s="20" t="s">
        <v>38</v>
      </c>
      <c r="O352" s="20" t="s">
        <v>38</v>
      </c>
      <c r="P352" s="22"/>
      <c r="Q352" s="22" t="s">
        <v>61</v>
      </c>
      <c r="R352" s="20" t="s">
        <v>38</v>
      </c>
      <c r="S352" s="20" t="s">
        <v>40</v>
      </c>
      <c r="T352" s="20" t="s">
        <v>41</v>
      </c>
      <c r="U352" s="20" t="s">
        <v>53</v>
      </c>
      <c r="V352" s="20" t="s">
        <v>38</v>
      </c>
      <c r="W352" s="21" t="s">
        <v>1160</v>
      </c>
      <c r="X352" s="20" t="s">
        <v>43</v>
      </c>
      <c r="Y352" s="20"/>
      <c r="Z352" s="23"/>
      <c r="AA352" s="20"/>
    </row>
    <row r="353" s="33" customFormat="true" ht="60" hidden="false" customHeight="true" outlineLevel="0" collapsed="false">
      <c r="A353" s="20" t="s">
        <v>1156</v>
      </c>
      <c r="B353" s="20" t="s">
        <v>29</v>
      </c>
      <c r="C353" s="20" t="s">
        <v>1071</v>
      </c>
      <c r="D353" s="20" t="s">
        <v>1161</v>
      </c>
      <c r="E353" s="20" t="s">
        <v>32</v>
      </c>
      <c r="F353" s="20" t="s">
        <v>1158</v>
      </c>
      <c r="G353" s="20" t="s">
        <v>34</v>
      </c>
      <c r="H353" s="21" t="s">
        <v>1162</v>
      </c>
      <c r="I353" s="22"/>
      <c r="J353" s="20" t="s">
        <v>36</v>
      </c>
      <c r="K353" s="20" t="n">
        <v>1</v>
      </c>
      <c r="L353" s="22" t="s">
        <v>75</v>
      </c>
      <c r="M353" s="22"/>
      <c r="N353" s="20" t="s">
        <v>38</v>
      </c>
      <c r="O353" s="20" t="s">
        <v>38</v>
      </c>
      <c r="P353" s="22"/>
      <c r="Q353" s="22" t="s">
        <v>61</v>
      </c>
      <c r="R353" s="20" t="s">
        <v>38</v>
      </c>
      <c r="S353" s="20" t="s">
        <v>40</v>
      </c>
      <c r="T353" s="20" t="s">
        <v>41</v>
      </c>
      <c r="U353" s="20" t="s">
        <v>53</v>
      </c>
      <c r="V353" s="20" t="s">
        <v>38</v>
      </c>
      <c r="W353" s="21" t="s">
        <v>1163</v>
      </c>
      <c r="X353" s="20" t="s">
        <v>43</v>
      </c>
      <c r="Y353" s="20"/>
      <c r="Z353" s="23"/>
      <c r="AA353" s="20"/>
    </row>
    <row r="354" s="33" customFormat="true" ht="60" hidden="false" customHeight="true" outlineLevel="0" collapsed="false">
      <c r="A354" s="20" t="s">
        <v>1156</v>
      </c>
      <c r="B354" s="20" t="s">
        <v>29</v>
      </c>
      <c r="C354" s="20" t="s">
        <v>1071</v>
      </c>
      <c r="D354" s="20" t="s">
        <v>1164</v>
      </c>
      <c r="E354" s="20" t="s">
        <v>32</v>
      </c>
      <c r="F354" s="20" t="s">
        <v>1158</v>
      </c>
      <c r="G354" s="20" t="s">
        <v>34</v>
      </c>
      <c r="H354" s="21" t="s">
        <v>1165</v>
      </c>
      <c r="I354" s="22"/>
      <c r="J354" s="20" t="s">
        <v>36</v>
      </c>
      <c r="K354" s="20" t="n">
        <v>1</v>
      </c>
      <c r="L354" s="22" t="s">
        <v>75</v>
      </c>
      <c r="M354" s="22"/>
      <c r="N354" s="20" t="s">
        <v>38</v>
      </c>
      <c r="O354" s="20" t="s">
        <v>38</v>
      </c>
      <c r="P354" s="22"/>
      <c r="Q354" s="22" t="s">
        <v>61</v>
      </c>
      <c r="R354" s="20" t="s">
        <v>38</v>
      </c>
      <c r="S354" s="20" t="s">
        <v>40</v>
      </c>
      <c r="T354" s="20" t="s">
        <v>41</v>
      </c>
      <c r="U354" s="20" t="s">
        <v>53</v>
      </c>
      <c r="V354" s="20" t="s">
        <v>38</v>
      </c>
      <c r="W354" s="21" t="s">
        <v>1166</v>
      </c>
      <c r="X354" s="20" t="s">
        <v>43</v>
      </c>
      <c r="Y354" s="20"/>
      <c r="Z354" s="23"/>
      <c r="AA354" s="20"/>
    </row>
    <row r="355" s="33" customFormat="true" ht="120" hidden="false" customHeight="true" outlineLevel="0" collapsed="false">
      <c r="A355" s="20" t="s">
        <v>1167</v>
      </c>
      <c r="B355" s="20" t="s">
        <v>29</v>
      </c>
      <c r="C355" s="20" t="s">
        <v>1071</v>
      </c>
      <c r="D355" s="20" t="s">
        <v>1168</v>
      </c>
      <c r="E355" s="20" t="s">
        <v>32</v>
      </c>
      <c r="F355" s="20" t="s">
        <v>1169</v>
      </c>
      <c r="G355" s="20" t="s">
        <v>34</v>
      </c>
      <c r="H355" s="21" t="s">
        <v>1170</v>
      </c>
      <c r="I355" s="22"/>
      <c r="J355" s="20" t="s">
        <v>332</v>
      </c>
      <c r="K355" s="20" t="n">
        <v>1</v>
      </c>
      <c r="L355" s="20" t="s">
        <v>563</v>
      </c>
      <c r="M355" s="20" t="s">
        <v>43</v>
      </c>
      <c r="N355" s="20" t="s">
        <v>38</v>
      </c>
      <c r="O355" s="20" t="s">
        <v>38</v>
      </c>
      <c r="P355" s="22"/>
      <c r="Q355" s="22" t="s">
        <v>61</v>
      </c>
      <c r="R355" s="20" t="s">
        <v>38</v>
      </c>
      <c r="S355" s="20" t="s">
        <v>238</v>
      </c>
      <c r="T355" s="20" t="s">
        <v>76</v>
      </c>
      <c r="U355" s="20" t="s">
        <v>38</v>
      </c>
      <c r="V355" s="20" t="s">
        <v>38</v>
      </c>
      <c r="W355" s="21" t="s">
        <v>1171</v>
      </c>
      <c r="X355" s="20" t="s">
        <v>38</v>
      </c>
      <c r="Y355" s="20" t="s">
        <v>1172</v>
      </c>
      <c r="Z355" s="23"/>
      <c r="AA355" s="34" t="s">
        <v>1173</v>
      </c>
    </row>
    <row r="356" s="33" customFormat="true" ht="120" hidden="false" customHeight="true" outlineLevel="0" collapsed="false">
      <c r="A356" s="20" t="s">
        <v>1167</v>
      </c>
      <c r="B356" s="20" t="s">
        <v>29</v>
      </c>
      <c r="C356" s="20" t="s">
        <v>1071</v>
      </c>
      <c r="D356" s="20" t="s">
        <v>1174</v>
      </c>
      <c r="E356" s="20" t="s">
        <v>32</v>
      </c>
      <c r="F356" s="20" t="s">
        <v>1169</v>
      </c>
      <c r="G356" s="20" t="s">
        <v>34</v>
      </c>
      <c r="H356" s="21" t="s">
        <v>1170</v>
      </c>
      <c r="I356" s="22"/>
      <c r="J356" s="20" t="s">
        <v>332</v>
      </c>
      <c r="K356" s="20" t="n">
        <v>1</v>
      </c>
      <c r="L356" s="20" t="s">
        <v>563</v>
      </c>
      <c r="M356" s="20" t="s">
        <v>43</v>
      </c>
      <c r="N356" s="20" t="s">
        <v>38</v>
      </c>
      <c r="O356" s="20" t="s">
        <v>38</v>
      </c>
      <c r="P356" s="22"/>
      <c r="Q356" s="22" t="s">
        <v>61</v>
      </c>
      <c r="R356" s="20" t="s">
        <v>38</v>
      </c>
      <c r="S356" s="20" t="s">
        <v>238</v>
      </c>
      <c r="T356" s="20" t="s">
        <v>76</v>
      </c>
      <c r="U356" s="20" t="s">
        <v>38</v>
      </c>
      <c r="V356" s="20" t="s">
        <v>38</v>
      </c>
      <c r="W356" s="21" t="s">
        <v>1171</v>
      </c>
      <c r="X356" s="20" t="s">
        <v>38</v>
      </c>
      <c r="Y356" s="20" t="s">
        <v>1172</v>
      </c>
      <c r="Z356" s="23"/>
      <c r="AA356" s="34" t="s">
        <v>1173</v>
      </c>
    </row>
    <row r="357" s="33" customFormat="true" ht="120" hidden="false" customHeight="true" outlineLevel="0" collapsed="false">
      <c r="A357" s="20" t="s">
        <v>1167</v>
      </c>
      <c r="B357" s="20" t="s">
        <v>29</v>
      </c>
      <c r="C357" s="20" t="s">
        <v>1071</v>
      </c>
      <c r="D357" s="20" t="s">
        <v>1174</v>
      </c>
      <c r="E357" s="20" t="s">
        <v>32</v>
      </c>
      <c r="F357" s="20" t="s">
        <v>1175</v>
      </c>
      <c r="G357" s="20" t="s">
        <v>34</v>
      </c>
      <c r="H357" s="21" t="s">
        <v>1176</v>
      </c>
      <c r="I357" s="22"/>
      <c r="J357" s="20" t="s">
        <v>332</v>
      </c>
      <c r="K357" s="20" t="n">
        <v>1</v>
      </c>
      <c r="L357" s="20" t="s">
        <v>563</v>
      </c>
      <c r="M357" s="20" t="s">
        <v>43</v>
      </c>
      <c r="N357" s="20" t="s">
        <v>38</v>
      </c>
      <c r="O357" s="20" t="s">
        <v>38</v>
      </c>
      <c r="P357" s="22"/>
      <c r="Q357" s="22" t="s">
        <v>61</v>
      </c>
      <c r="R357" s="20" t="s">
        <v>38</v>
      </c>
      <c r="S357" s="20" t="s">
        <v>238</v>
      </c>
      <c r="T357" s="20" t="s">
        <v>76</v>
      </c>
      <c r="U357" s="20" t="s">
        <v>38</v>
      </c>
      <c r="V357" s="20" t="s">
        <v>38</v>
      </c>
      <c r="W357" s="21" t="s">
        <v>1177</v>
      </c>
      <c r="X357" s="20" t="s">
        <v>38</v>
      </c>
      <c r="Y357" s="20" t="s">
        <v>1178</v>
      </c>
      <c r="Z357" s="23"/>
      <c r="AA357" s="34" t="s">
        <v>1173</v>
      </c>
    </row>
    <row r="358" s="33" customFormat="true" ht="80" hidden="false" customHeight="true" outlineLevel="0" collapsed="false">
      <c r="A358" s="20" t="s">
        <v>1167</v>
      </c>
      <c r="B358" s="20" t="s">
        <v>29</v>
      </c>
      <c r="C358" s="20" t="s">
        <v>1071</v>
      </c>
      <c r="D358" s="20" t="s">
        <v>1167</v>
      </c>
      <c r="E358" s="20" t="s">
        <v>32</v>
      </c>
      <c r="F358" s="20" t="s">
        <v>1179</v>
      </c>
      <c r="G358" s="20" t="s">
        <v>34</v>
      </c>
      <c r="H358" s="21" t="s">
        <v>1180</v>
      </c>
      <c r="I358" s="22"/>
      <c r="J358" s="20" t="s">
        <v>67</v>
      </c>
      <c r="K358" s="20" t="n">
        <v>5</v>
      </c>
      <c r="L358" s="20" t="s">
        <v>38</v>
      </c>
      <c r="M358" s="22"/>
      <c r="N358" s="20" t="s">
        <v>38</v>
      </c>
      <c r="O358" s="20" t="s">
        <v>38</v>
      </c>
      <c r="P358" s="22"/>
      <c r="Q358" s="22" t="s">
        <v>61</v>
      </c>
      <c r="R358" s="20" t="s">
        <v>38</v>
      </c>
      <c r="S358" s="20" t="s">
        <v>238</v>
      </c>
      <c r="T358" s="20" t="s">
        <v>41</v>
      </c>
      <c r="U358" s="20" t="s">
        <v>38</v>
      </c>
      <c r="V358" s="20" t="s">
        <v>38</v>
      </c>
      <c r="W358" s="21" t="s">
        <v>1181</v>
      </c>
      <c r="X358" s="20" t="s">
        <v>43</v>
      </c>
      <c r="Y358" s="20" t="s">
        <v>405</v>
      </c>
      <c r="Z358" s="23" t="s">
        <v>1182</v>
      </c>
      <c r="AA358" s="34" t="s">
        <v>1173</v>
      </c>
    </row>
    <row r="359" s="33" customFormat="true" ht="80" hidden="false" customHeight="true" outlineLevel="0" collapsed="false">
      <c r="A359" s="20" t="s">
        <v>1167</v>
      </c>
      <c r="B359" s="20" t="s">
        <v>29</v>
      </c>
      <c r="C359" s="20" t="s">
        <v>1071</v>
      </c>
      <c r="D359" s="20" t="s">
        <v>1167</v>
      </c>
      <c r="E359" s="20" t="s">
        <v>32</v>
      </c>
      <c r="F359" s="20" t="s">
        <v>1183</v>
      </c>
      <c r="G359" s="20" t="s">
        <v>34</v>
      </c>
      <c r="H359" s="21" t="s">
        <v>1184</v>
      </c>
      <c r="I359" s="22"/>
      <c r="J359" s="20" t="s">
        <v>332</v>
      </c>
      <c r="K359" s="20" t="n">
        <v>5</v>
      </c>
      <c r="L359" s="20" t="s">
        <v>38</v>
      </c>
      <c r="M359" s="22"/>
      <c r="N359" s="20" t="s">
        <v>38</v>
      </c>
      <c r="O359" s="20" t="s">
        <v>38</v>
      </c>
      <c r="P359" s="22"/>
      <c r="Q359" s="22" t="s">
        <v>61</v>
      </c>
      <c r="R359" s="20" t="s">
        <v>38</v>
      </c>
      <c r="S359" s="20" t="s">
        <v>238</v>
      </c>
      <c r="T359" s="20" t="s">
        <v>41</v>
      </c>
      <c r="U359" s="20" t="s">
        <v>38</v>
      </c>
      <c r="V359" s="20" t="s">
        <v>38</v>
      </c>
      <c r="W359" s="21" t="s">
        <v>333</v>
      </c>
      <c r="X359" s="20" t="s">
        <v>43</v>
      </c>
      <c r="Y359" s="20" t="s">
        <v>1185</v>
      </c>
      <c r="Z359" s="23" t="s">
        <v>1182</v>
      </c>
      <c r="AA359" s="34" t="s">
        <v>1173</v>
      </c>
    </row>
    <row r="360" s="33" customFormat="true" ht="80" hidden="false" customHeight="true" outlineLevel="0" collapsed="false">
      <c r="A360" s="20" t="s">
        <v>1167</v>
      </c>
      <c r="B360" s="20" t="s">
        <v>29</v>
      </c>
      <c r="C360" s="20" t="s">
        <v>1071</v>
      </c>
      <c r="D360" s="20" t="s">
        <v>1167</v>
      </c>
      <c r="E360" s="20" t="s">
        <v>32</v>
      </c>
      <c r="F360" s="20" t="s">
        <v>1186</v>
      </c>
      <c r="G360" s="20" t="s">
        <v>34</v>
      </c>
      <c r="H360" s="21" t="s">
        <v>1184</v>
      </c>
      <c r="I360" s="22"/>
      <c r="J360" s="20" t="s">
        <v>332</v>
      </c>
      <c r="K360" s="20" t="n">
        <v>4</v>
      </c>
      <c r="L360" s="20" t="s">
        <v>38</v>
      </c>
      <c r="M360" s="22"/>
      <c r="N360" s="20" t="s">
        <v>38</v>
      </c>
      <c r="O360" s="20" t="s">
        <v>38</v>
      </c>
      <c r="P360" s="22"/>
      <c r="Q360" s="22" t="s">
        <v>61</v>
      </c>
      <c r="R360" s="20" t="s">
        <v>38</v>
      </c>
      <c r="S360" s="20" t="s">
        <v>238</v>
      </c>
      <c r="T360" s="20" t="s">
        <v>41</v>
      </c>
      <c r="U360" s="20" t="s">
        <v>38</v>
      </c>
      <c r="V360" s="20" t="s">
        <v>38</v>
      </c>
      <c r="W360" s="21" t="s">
        <v>333</v>
      </c>
      <c r="X360" s="20" t="s">
        <v>43</v>
      </c>
      <c r="Y360" s="20" t="s">
        <v>1185</v>
      </c>
      <c r="Z360" s="23" t="s">
        <v>1182</v>
      </c>
      <c r="AA360" s="34" t="s">
        <v>1173</v>
      </c>
    </row>
    <row r="361" s="33" customFormat="true" ht="60" hidden="false" customHeight="true" outlineLevel="0" collapsed="false">
      <c r="A361" s="20" t="s">
        <v>1187</v>
      </c>
      <c r="B361" s="20" t="s">
        <v>29</v>
      </c>
      <c r="C361" s="20" t="s">
        <v>1071</v>
      </c>
      <c r="D361" s="20" t="s">
        <v>1188</v>
      </c>
      <c r="E361" s="20" t="s">
        <v>32</v>
      </c>
      <c r="F361" s="20" t="s">
        <v>1189</v>
      </c>
      <c r="G361" s="20" t="s">
        <v>34</v>
      </c>
      <c r="H361" s="21" t="s">
        <v>1190</v>
      </c>
      <c r="I361" s="22"/>
      <c r="J361" s="20" t="s">
        <v>57</v>
      </c>
      <c r="K361" s="20" t="n">
        <v>1</v>
      </c>
      <c r="L361" s="22" t="s">
        <v>37</v>
      </c>
      <c r="M361" s="22"/>
      <c r="N361" s="20" t="s">
        <v>38</v>
      </c>
      <c r="O361" s="20" t="s">
        <v>38</v>
      </c>
      <c r="P361" s="22"/>
      <c r="Q361" s="22" t="s">
        <v>52</v>
      </c>
      <c r="R361" s="20" t="s">
        <v>38</v>
      </c>
      <c r="S361" s="20" t="s">
        <v>40</v>
      </c>
      <c r="T361" s="20" t="s">
        <v>41</v>
      </c>
      <c r="U361" s="20" t="s">
        <v>53</v>
      </c>
      <c r="V361" s="20" t="s">
        <v>38</v>
      </c>
      <c r="W361" s="21" t="s">
        <v>1191</v>
      </c>
      <c r="X361" s="20" t="s">
        <v>43</v>
      </c>
      <c r="Y361" s="20"/>
      <c r="Z361" s="23"/>
      <c r="AA361" s="20"/>
    </row>
    <row r="362" s="33" customFormat="true" ht="80" hidden="false" customHeight="true" outlineLevel="0" collapsed="false">
      <c r="A362" s="20" t="s">
        <v>1187</v>
      </c>
      <c r="B362" s="20" t="s">
        <v>29</v>
      </c>
      <c r="C362" s="20" t="s">
        <v>1071</v>
      </c>
      <c r="D362" s="20" t="s">
        <v>1192</v>
      </c>
      <c r="E362" s="20" t="s">
        <v>32</v>
      </c>
      <c r="F362" s="20" t="s">
        <v>362</v>
      </c>
      <c r="G362" s="20" t="s">
        <v>34</v>
      </c>
      <c r="H362" s="21" t="s">
        <v>1193</v>
      </c>
      <c r="I362" s="22"/>
      <c r="J362" s="20" t="s">
        <v>57</v>
      </c>
      <c r="K362" s="20" t="n">
        <v>1</v>
      </c>
      <c r="L362" s="22" t="s">
        <v>75</v>
      </c>
      <c r="M362" s="22"/>
      <c r="N362" s="20" t="s">
        <v>38</v>
      </c>
      <c r="O362" s="20" t="s">
        <v>38</v>
      </c>
      <c r="P362" s="22"/>
      <c r="Q362" s="22" t="s">
        <v>52</v>
      </c>
      <c r="R362" s="20" t="s">
        <v>38</v>
      </c>
      <c r="S362" s="20" t="s">
        <v>40</v>
      </c>
      <c r="T362" s="20" t="s">
        <v>41</v>
      </c>
      <c r="U362" s="20" t="s">
        <v>38</v>
      </c>
      <c r="V362" s="20" t="s">
        <v>38</v>
      </c>
      <c r="W362" s="21" t="s">
        <v>1194</v>
      </c>
      <c r="X362" s="20" t="s">
        <v>43</v>
      </c>
      <c r="Y362" s="20"/>
      <c r="Z362" s="23"/>
      <c r="AA362" s="20"/>
    </row>
    <row r="363" s="33" customFormat="true" ht="90" hidden="false" customHeight="true" outlineLevel="0" collapsed="false">
      <c r="A363" s="20" t="s">
        <v>1195</v>
      </c>
      <c r="B363" s="20" t="s">
        <v>29</v>
      </c>
      <c r="C363" s="20" t="s">
        <v>1071</v>
      </c>
      <c r="D363" s="20" t="s">
        <v>1196</v>
      </c>
      <c r="E363" s="20" t="s">
        <v>32</v>
      </c>
      <c r="F363" s="20" t="s">
        <v>1197</v>
      </c>
      <c r="G363" s="20" t="s">
        <v>34</v>
      </c>
      <c r="H363" s="21" t="s">
        <v>1198</v>
      </c>
      <c r="I363" s="22"/>
      <c r="J363" s="20" t="s">
        <v>36</v>
      </c>
      <c r="K363" s="20" t="n">
        <v>1</v>
      </c>
      <c r="L363" s="20" t="s">
        <v>38</v>
      </c>
      <c r="M363" s="22"/>
      <c r="N363" s="20" t="s">
        <v>38</v>
      </c>
      <c r="O363" s="20" t="s">
        <v>38</v>
      </c>
      <c r="P363" s="22"/>
      <c r="Q363" s="22" t="s">
        <v>61</v>
      </c>
      <c r="R363" s="20" t="s">
        <v>38</v>
      </c>
      <c r="S363" s="20" t="s">
        <v>238</v>
      </c>
      <c r="T363" s="20" t="s">
        <v>76</v>
      </c>
      <c r="U363" s="20" t="s">
        <v>38</v>
      </c>
      <c r="V363" s="20" t="s">
        <v>38</v>
      </c>
      <c r="W363" s="21" t="s">
        <v>1199</v>
      </c>
      <c r="X363" s="20" t="s">
        <v>43</v>
      </c>
      <c r="Y363" s="20"/>
      <c r="Z363" s="23"/>
      <c r="AA363" s="20"/>
    </row>
    <row r="364" s="33" customFormat="true" ht="120" hidden="false" customHeight="true" outlineLevel="0" collapsed="false">
      <c r="A364" s="20" t="s">
        <v>1195</v>
      </c>
      <c r="B364" s="20" t="s">
        <v>29</v>
      </c>
      <c r="C364" s="20" t="s">
        <v>1071</v>
      </c>
      <c r="D364" s="20" t="s">
        <v>1196</v>
      </c>
      <c r="E364" s="20" t="s">
        <v>32</v>
      </c>
      <c r="F364" s="20" t="s">
        <v>1200</v>
      </c>
      <c r="G364" s="20" t="s">
        <v>34</v>
      </c>
      <c r="H364" s="21" t="s">
        <v>1198</v>
      </c>
      <c r="I364" s="22"/>
      <c r="J364" s="20" t="s">
        <v>36</v>
      </c>
      <c r="K364" s="20" t="n">
        <v>1</v>
      </c>
      <c r="L364" s="20" t="s">
        <v>563</v>
      </c>
      <c r="M364" s="20" t="s">
        <v>43</v>
      </c>
      <c r="N364" s="20" t="s">
        <v>38</v>
      </c>
      <c r="O364" s="20" t="s">
        <v>38</v>
      </c>
      <c r="P364" s="22"/>
      <c r="Q364" s="22" t="s">
        <v>129</v>
      </c>
      <c r="R364" s="20" t="s">
        <v>38</v>
      </c>
      <c r="S364" s="20" t="s">
        <v>238</v>
      </c>
      <c r="T364" s="20" t="s">
        <v>76</v>
      </c>
      <c r="U364" s="20" t="s">
        <v>38</v>
      </c>
      <c r="V364" s="20" t="s">
        <v>38</v>
      </c>
      <c r="W364" s="21" t="s">
        <v>1201</v>
      </c>
      <c r="X364" s="20" t="s">
        <v>38</v>
      </c>
      <c r="Y364" s="20"/>
      <c r="Z364" s="23"/>
      <c r="AA364" s="20"/>
    </row>
    <row r="365" s="33" customFormat="true" ht="90" hidden="false" customHeight="true" outlineLevel="0" collapsed="false">
      <c r="A365" s="20" t="s">
        <v>1195</v>
      </c>
      <c r="B365" s="20" t="s">
        <v>29</v>
      </c>
      <c r="C365" s="20" t="s">
        <v>1071</v>
      </c>
      <c r="D365" s="20" t="s">
        <v>1196</v>
      </c>
      <c r="E365" s="20" t="s">
        <v>32</v>
      </c>
      <c r="F365" s="20" t="s">
        <v>1202</v>
      </c>
      <c r="G365" s="20" t="s">
        <v>34</v>
      </c>
      <c r="H365" s="21" t="s">
        <v>1198</v>
      </c>
      <c r="I365" s="22"/>
      <c r="J365" s="20" t="s">
        <v>36</v>
      </c>
      <c r="K365" s="20" t="n">
        <v>1</v>
      </c>
      <c r="L365" s="22" t="s">
        <v>37</v>
      </c>
      <c r="M365" s="22"/>
      <c r="N365" s="20" t="s">
        <v>38</v>
      </c>
      <c r="O365" s="20" t="s">
        <v>38</v>
      </c>
      <c r="P365" s="22"/>
      <c r="Q365" s="22" t="s">
        <v>52</v>
      </c>
      <c r="R365" s="20" t="s">
        <v>38</v>
      </c>
      <c r="S365" s="20" t="s">
        <v>238</v>
      </c>
      <c r="T365" s="20" t="s">
        <v>41</v>
      </c>
      <c r="U365" s="20" t="s">
        <v>38</v>
      </c>
      <c r="V365" s="20" t="s">
        <v>38</v>
      </c>
      <c r="W365" s="21" t="s">
        <v>1203</v>
      </c>
      <c r="X365" s="20" t="s">
        <v>43</v>
      </c>
      <c r="Y365" s="20"/>
      <c r="Z365" s="23"/>
      <c r="AA365" s="20"/>
    </row>
    <row r="366" s="33" customFormat="true" ht="60" hidden="false" customHeight="true" outlineLevel="0" collapsed="false">
      <c r="A366" s="20" t="s">
        <v>1204</v>
      </c>
      <c r="B366" s="20" t="s">
        <v>29</v>
      </c>
      <c r="C366" s="20" t="s">
        <v>1071</v>
      </c>
      <c r="D366" s="20" t="s">
        <v>1205</v>
      </c>
      <c r="E366" s="20" t="s">
        <v>32</v>
      </c>
      <c r="F366" s="20" t="s">
        <v>1206</v>
      </c>
      <c r="G366" s="20" t="s">
        <v>34</v>
      </c>
      <c r="H366" s="21" t="s">
        <v>1207</v>
      </c>
      <c r="I366" s="22"/>
      <c r="J366" s="20" t="s">
        <v>36</v>
      </c>
      <c r="K366" s="20" t="n">
        <v>1</v>
      </c>
      <c r="L366" s="20" t="s">
        <v>38</v>
      </c>
      <c r="M366" s="22"/>
      <c r="N366" s="20" t="s">
        <v>38</v>
      </c>
      <c r="O366" s="20" t="s">
        <v>38</v>
      </c>
      <c r="P366" s="22"/>
      <c r="Q366" s="22" t="s">
        <v>61</v>
      </c>
      <c r="R366" s="20" t="s">
        <v>38</v>
      </c>
      <c r="S366" s="20" t="s">
        <v>40</v>
      </c>
      <c r="T366" s="20" t="s">
        <v>41</v>
      </c>
      <c r="U366" s="20" t="s">
        <v>38</v>
      </c>
      <c r="V366" s="20" t="s">
        <v>38</v>
      </c>
      <c r="W366" s="21" t="s">
        <v>1208</v>
      </c>
      <c r="X366" s="20" t="s">
        <v>43</v>
      </c>
      <c r="Y366" s="20"/>
      <c r="Z366" s="23"/>
      <c r="AA366" s="20"/>
    </row>
    <row r="367" s="33" customFormat="true" ht="60" hidden="false" customHeight="true" outlineLevel="0" collapsed="false">
      <c r="A367" s="20" t="s">
        <v>1204</v>
      </c>
      <c r="B367" s="20" t="s">
        <v>29</v>
      </c>
      <c r="C367" s="20" t="s">
        <v>1071</v>
      </c>
      <c r="D367" s="20" t="s">
        <v>1209</v>
      </c>
      <c r="E367" s="20" t="s">
        <v>32</v>
      </c>
      <c r="F367" s="20" t="s">
        <v>1210</v>
      </c>
      <c r="G367" s="20" t="s">
        <v>34</v>
      </c>
      <c r="H367" s="21" t="s">
        <v>1211</v>
      </c>
      <c r="I367" s="22"/>
      <c r="J367" s="20" t="s">
        <v>36</v>
      </c>
      <c r="K367" s="20" t="n">
        <v>1</v>
      </c>
      <c r="L367" s="20" t="s">
        <v>38</v>
      </c>
      <c r="M367" s="22"/>
      <c r="N367" s="20" t="s">
        <v>38</v>
      </c>
      <c r="O367" s="20" t="s">
        <v>38</v>
      </c>
      <c r="P367" s="22"/>
      <c r="Q367" s="22" t="s">
        <v>61</v>
      </c>
      <c r="R367" s="20" t="s">
        <v>38</v>
      </c>
      <c r="S367" s="20" t="s">
        <v>238</v>
      </c>
      <c r="T367" s="20" t="s">
        <v>41</v>
      </c>
      <c r="U367" s="20" t="s">
        <v>38</v>
      </c>
      <c r="V367" s="20" t="s">
        <v>38</v>
      </c>
      <c r="W367" s="21" t="s">
        <v>1212</v>
      </c>
      <c r="X367" s="20" t="s">
        <v>43</v>
      </c>
      <c r="Y367" s="20"/>
      <c r="Z367" s="23"/>
      <c r="AA367" s="20"/>
    </row>
    <row r="368" s="33" customFormat="true" ht="60" hidden="false" customHeight="true" outlineLevel="0" collapsed="false">
      <c r="A368" s="20" t="s">
        <v>1213</v>
      </c>
      <c r="B368" s="20" t="s">
        <v>29</v>
      </c>
      <c r="C368" s="20" t="s">
        <v>1071</v>
      </c>
      <c r="D368" s="20" t="s">
        <v>1214</v>
      </c>
      <c r="E368" s="20" t="s">
        <v>32</v>
      </c>
      <c r="F368" s="20" t="s">
        <v>1112</v>
      </c>
      <c r="G368" s="20" t="s">
        <v>34</v>
      </c>
      <c r="H368" s="21" t="s">
        <v>1215</v>
      </c>
      <c r="I368" s="22"/>
      <c r="J368" s="20" t="s">
        <v>67</v>
      </c>
      <c r="K368" s="20" t="n">
        <v>1</v>
      </c>
      <c r="L368" s="22" t="s">
        <v>75</v>
      </c>
      <c r="M368" s="22"/>
      <c r="N368" s="20" t="s">
        <v>38</v>
      </c>
      <c r="O368" s="20" t="s">
        <v>38</v>
      </c>
      <c r="P368" s="22"/>
      <c r="Q368" s="22" t="s">
        <v>61</v>
      </c>
      <c r="R368" s="20" t="s">
        <v>38</v>
      </c>
      <c r="S368" s="20" t="s">
        <v>238</v>
      </c>
      <c r="T368" s="20" t="s">
        <v>41</v>
      </c>
      <c r="U368" s="20" t="s">
        <v>38</v>
      </c>
      <c r="V368" s="20" t="s">
        <v>38</v>
      </c>
      <c r="W368" s="21" t="s">
        <v>1216</v>
      </c>
      <c r="X368" s="20" t="s">
        <v>43</v>
      </c>
      <c r="Y368" s="20"/>
      <c r="Z368" s="23"/>
      <c r="AA368" s="20"/>
    </row>
    <row r="369" s="33" customFormat="true" ht="60" hidden="false" customHeight="true" outlineLevel="0" collapsed="false">
      <c r="A369" s="20" t="s">
        <v>1217</v>
      </c>
      <c r="B369" s="20" t="s">
        <v>29</v>
      </c>
      <c r="C369" s="20" t="s">
        <v>1071</v>
      </c>
      <c r="D369" s="20" t="s">
        <v>1218</v>
      </c>
      <c r="E369" s="20" t="s">
        <v>32</v>
      </c>
      <c r="F369" s="20" t="s">
        <v>1219</v>
      </c>
      <c r="G369" s="20" t="s">
        <v>34</v>
      </c>
      <c r="H369" s="21" t="s">
        <v>1220</v>
      </c>
      <c r="I369" s="22"/>
      <c r="J369" s="20" t="s">
        <v>57</v>
      </c>
      <c r="K369" s="20" t="n">
        <v>1</v>
      </c>
      <c r="L369" s="22" t="s">
        <v>37</v>
      </c>
      <c r="M369" s="22"/>
      <c r="N369" s="20" t="s">
        <v>38</v>
      </c>
      <c r="O369" s="20" t="s">
        <v>38</v>
      </c>
      <c r="P369" s="22"/>
      <c r="Q369" s="22" t="s">
        <v>61</v>
      </c>
      <c r="R369" s="20" t="s">
        <v>38</v>
      </c>
      <c r="S369" s="20" t="s">
        <v>40</v>
      </c>
      <c r="T369" s="20" t="s">
        <v>41</v>
      </c>
      <c r="U369" s="20" t="s">
        <v>38</v>
      </c>
      <c r="V369" s="20" t="s">
        <v>38</v>
      </c>
      <c r="W369" s="21" t="s">
        <v>1221</v>
      </c>
      <c r="X369" s="20" t="s">
        <v>43</v>
      </c>
      <c r="Y369" s="20"/>
      <c r="Z369" s="23"/>
      <c r="AA369" s="20"/>
    </row>
    <row r="370" s="33" customFormat="true" ht="60" hidden="false" customHeight="true" outlineLevel="0" collapsed="false">
      <c r="A370" s="20" t="s">
        <v>1217</v>
      </c>
      <c r="B370" s="20" t="s">
        <v>29</v>
      </c>
      <c r="C370" s="20" t="s">
        <v>1071</v>
      </c>
      <c r="D370" s="20" t="s">
        <v>1222</v>
      </c>
      <c r="E370" s="20" t="s">
        <v>32</v>
      </c>
      <c r="F370" s="20" t="s">
        <v>1100</v>
      </c>
      <c r="G370" s="20" t="s">
        <v>34</v>
      </c>
      <c r="H370" s="21" t="s">
        <v>1223</v>
      </c>
      <c r="I370" s="22"/>
      <c r="J370" s="20" t="s">
        <v>36</v>
      </c>
      <c r="K370" s="20" t="n">
        <v>1</v>
      </c>
      <c r="L370" s="22" t="s">
        <v>75</v>
      </c>
      <c r="M370" s="22"/>
      <c r="N370" s="20" t="s">
        <v>38</v>
      </c>
      <c r="O370" s="20" t="s">
        <v>38</v>
      </c>
      <c r="P370" s="22"/>
      <c r="Q370" s="22" t="s">
        <v>61</v>
      </c>
      <c r="R370" s="20" t="s">
        <v>38</v>
      </c>
      <c r="S370" s="20" t="s">
        <v>238</v>
      </c>
      <c r="T370" s="20" t="s">
        <v>41</v>
      </c>
      <c r="U370" s="20" t="s">
        <v>38</v>
      </c>
      <c r="V370" s="20" t="s">
        <v>38</v>
      </c>
      <c r="W370" s="21" t="s">
        <v>1224</v>
      </c>
      <c r="X370" s="20" t="s">
        <v>43</v>
      </c>
      <c r="Y370" s="20"/>
      <c r="Z370" s="23"/>
      <c r="AA370" s="20"/>
    </row>
    <row r="371" s="33" customFormat="true" ht="120" hidden="false" customHeight="true" outlineLevel="0" collapsed="false">
      <c r="A371" s="20" t="s">
        <v>1225</v>
      </c>
      <c r="B371" s="20" t="s">
        <v>29</v>
      </c>
      <c r="C371" s="20" t="s">
        <v>1071</v>
      </c>
      <c r="D371" s="20" t="s">
        <v>1226</v>
      </c>
      <c r="E371" s="20" t="s">
        <v>32</v>
      </c>
      <c r="F371" s="20" t="s">
        <v>1227</v>
      </c>
      <c r="G371" s="20" t="s">
        <v>34</v>
      </c>
      <c r="H371" s="21" t="s">
        <v>1228</v>
      </c>
      <c r="I371" s="22"/>
      <c r="J371" s="20" t="s">
        <v>67</v>
      </c>
      <c r="K371" s="20" t="n">
        <v>1</v>
      </c>
      <c r="L371" s="20" t="s">
        <v>563</v>
      </c>
      <c r="M371" s="20" t="s">
        <v>43</v>
      </c>
      <c r="N371" s="20" t="s">
        <v>38</v>
      </c>
      <c r="O371" s="20" t="s">
        <v>38</v>
      </c>
      <c r="P371" s="22"/>
      <c r="Q371" s="22" t="s">
        <v>129</v>
      </c>
      <c r="R371" s="20" t="s">
        <v>38</v>
      </c>
      <c r="S371" s="20" t="s">
        <v>238</v>
      </c>
      <c r="T371" s="20" t="s">
        <v>76</v>
      </c>
      <c r="U371" s="20" t="s">
        <v>38</v>
      </c>
      <c r="V371" s="20" t="s">
        <v>38</v>
      </c>
      <c r="W371" s="21" t="s">
        <v>38</v>
      </c>
      <c r="X371" s="20" t="s">
        <v>38</v>
      </c>
      <c r="Y371" s="20"/>
      <c r="Z371" s="23"/>
      <c r="AA371" s="20"/>
    </row>
    <row r="372" s="33" customFormat="true" ht="60" hidden="false" customHeight="true" outlineLevel="0" collapsed="false">
      <c r="A372" s="20" t="s">
        <v>1225</v>
      </c>
      <c r="B372" s="20" t="s">
        <v>29</v>
      </c>
      <c r="C372" s="20" t="s">
        <v>1071</v>
      </c>
      <c r="D372" s="20" t="s">
        <v>1229</v>
      </c>
      <c r="E372" s="20" t="s">
        <v>32</v>
      </c>
      <c r="F372" s="20" t="s">
        <v>1230</v>
      </c>
      <c r="G372" s="20" t="s">
        <v>34</v>
      </c>
      <c r="H372" s="21" t="s">
        <v>1231</v>
      </c>
      <c r="I372" s="22"/>
      <c r="J372" s="20" t="s">
        <v>67</v>
      </c>
      <c r="K372" s="20" t="n">
        <v>1</v>
      </c>
      <c r="L372" s="22" t="s">
        <v>37</v>
      </c>
      <c r="M372" s="22"/>
      <c r="N372" s="20" t="s">
        <v>38</v>
      </c>
      <c r="O372" s="20" t="s">
        <v>38</v>
      </c>
      <c r="P372" s="22"/>
      <c r="Q372" s="22" t="s">
        <v>61</v>
      </c>
      <c r="R372" s="20" t="s">
        <v>38</v>
      </c>
      <c r="S372" s="20" t="s">
        <v>238</v>
      </c>
      <c r="T372" s="20" t="s">
        <v>41</v>
      </c>
      <c r="U372" s="20" t="s">
        <v>38</v>
      </c>
      <c r="V372" s="20" t="s">
        <v>38</v>
      </c>
      <c r="W372" s="21" t="s">
        <v>1232</v>
      </c>
      <c r="X372" s="20" t="s">
        <v>43</v>
      </c>
      <c r="Y372" s="20"/>
      <c r="Z372" s="23"/>
      <c r="AA372" s="20"/>
    </row>
    <row r="373" s="33" customFormat="true" ht="60" hidden="false" customHeight="true" outlineLevel="0" collapsed="false">
      <c r="A373" s="20" t="s">
        <v>1233</v>
      </c>
      <c r="B373" s="20" t="s">
        <v>29</v>
      </c>
      <c r="C373" s="20" t="s">
        <v>1071</v>
      </c>
      <c r="D373" s="20" t="s">
        <v>1234</v>
      </c>
      <c r="E373" s="20" t="s">
        <v>32</v>
      </c>
      <c r="F373" s="20" t="s">
        <v>1235</v>
      </c>
      <c r="G373" s="20" t="s">
        <v>34</v>
      </c>
      <c r="H373" s="21" t="s">
        <v>1236</v>
      </c>
      <c r="I373" s="22"/>
      <c r="J373" s="20" t="s">
        <v>36</v>
      </c>
      <c r="K373" s="20" t="n">
        <v>1</v>
      </c>
      <c r="L373" s="20" t="s">
        <v>38</v>
      </c>
      <c r="M373" s="22"/>
      <c r="N373" s="20" t="s">
        <v>38</v>
      </c>
      <c r="O373" s="20" t="s">
        <v>38</v>
      </c>
      <c r="P373" s="22"/>
      <c r="Q373" s="22" t="s">
        <v>61</v>
      </c>
      <c r="R373" s="20" t="s">
        <v>38</v>
      </c>
      <c r="S373" s="20" t="s">
        <v>238</v>
      </c>
      <c r="T373" s="20" t="s">
        <v>41</v>
      </c>
      <c r="U373" s="20" t="s">
        <v>38</v>
      </c>
      <c r="V373" s="20" t="s">
        <v>38</v>
      </c>
      <c r="W373" s="21" t="s">
        <v>1237</v>
      </c>
      <c r="X373" s="20" t="s">
        <v>43</v>
      </c>
      <c r="Y373" s="20"/>
      <c r="Z373" s="23"/>
      <c r="AA373" s="20"/>
    </row>
    <row r="374" s="33" customFormat="true" ht="60" hidden="false" customHeight="true" outlineLevel="0" collapsed="false">
      <c r="A374" s="20" t="s">
        <v>1238</v>
      </c>
      <c r="B374" s="20" t="s">
        <v>29</v>
      </c>
      <c r="C374" s="20" t="s">
        <v>1071</v>
      </c>
      <c r="D374" s="20" t="s">
        <v>1239</v>
      </c>
      <c r="E374" s="20" t="s">
        <v>32</v>
      </c>
      <c r="F374" s="20" t="s">
        <v>1240</v>
      </c>
      <c r="G374" s="20" t="s">
        <v>34</v>
      </c>
      <c r="H374" s="21" t="s">
        <v>1241</v>
      </c>
      <c r="I374" s="22"/>
      <c r="J374" s="20" t="s">
        <v>67</v>
      </c>
      <c r="K374" s="20" t="n">
        <v>1</v>
      </c>
      <c r="L374" s="20" t="s">
        <v>38</v>
      </c>
      <c r="M374" s="22"/>
      <c r="N374" s="20" t="s">
        <v>38</v>
      </c>
      <c r="O374" s="20" t="s">
        <v>38</v>
      </c>
      <c r="P374" s="22"/>
      <c r="Q374" s="22" t="s">
        <v>61</v>
      </c>
      <c r="R374" s="20" t="s">
        <v>38</v>
      </c>
      <c r="S374" s="20" t="s">
        <v>40</v>
      </c>
      <c r="T374" s="20" t="s">
        <v>41</v>
      </c>
      <c r="U374" s="20" t="s">
        <v>38</v>
      </c>
      <c r="V374" s="20" t="s">
        <v>38</v>
      </c>
      <c r="W374" s="21" t="s">
        <v>1242</v>
      </c>
      <c r="X374" s="20" t="s">
        <v>43</v>
      </c>
      <c r="Y374" s="20"/>
      <c r="Z374" s="23"/>
      <c r="AA374" s="20"/>
    </row>
    <row r="375" s="33" customFormat="true" ht="120" hidden="false" customHeight="true" outlineLevel="0" collapsed="false">
      <c r="A375" s="20" t="s">
        <v>1243</v>
      </c>
      <c r="B375" s="20" t="s">
        <v>29</v>
      </c>
      <c r="C375" s="20" t="s">
        <v>1071</v>
      </c>
      <c r="D375" s="20" t="s">
        <v>1244</v>
      </c>
      <c r="E375" s="20" t="s">
        <v>32</v>
      </c>
      <c r="F375" s="20" t="s">
        <v>729</v>
      </c>
      <c r="G375" s="20" t="s">
        <v>34</v>
      </c>
      <c r="H375" s="21" t="s">
        <v>1245</v>
      </c>
      <c r="I375" s="22"/>
      <c r="J375" s="20" t="s">
        <v>36</v>
      </c>
      <c r="K375" s="20" t="n">
        <v>1</v>
      </c>
      <c r="L375" s="20" t="s">
        <v>563</v>
      </c>
      <c r="M375" s="20" t="s">
        <v>43</v>
      </c>
      <c r="N375" s="20" t="s">
        <v>38</v>
      </c>
      <c r="O375" s="20" t="s">
        <v>38</v>
      </c>
      <c r="P375" s="22"/>
      <c r="Q375" s="22" t="s">
        <v>129</v>
      </c>
      <c r="R375" s="20" t="s">
        <v>38</v>
      </c>
      <c r="S375" s="20" t="s">
        <v>238</v>
      </c>
      <c r="T375" s="20" t="s">
        <v>76</v>
      </c>
      <c r="U375" s="20" t="s">
        <v>38</v>
      </c>
      <c r="V375" s="20" t="s">
        <v>38</v>
      </c>
      <c r="W375" s="21" t="s">
        <v>1246</v>
      </c>
      <c r="X375" s="20" t="s">
        <v>38</v>
      </c>
      <c r="Y375" s="20"/>
      <c r="Z375" s="23"/>
      <c r="AA375" s="20"/>
    </row>
    <row r="376" s="33" customFormat="true" ht="60" hidden="false" customHeight="true" outlineLevel="0" collapsed="false">
      <c r="A376" s="20" t="s">
        <v>1243</v>
      </c>
      <c r="B376" s="20" t="s">
        <v>29</v>
      </c>
      <c r="C376" s="20" t="s">
        <v>1071</v>
      </c>
      <c r="D376" s="20" t="s">
        <v>1247</v>
      </c>
      <c r="E376" s="20" t="s">
        <v>32</v>
      </c>
      <c r="F376" s="20" t="s">
        <v>230</v>
      </c>
      <c r="G376" s="20" t="s">
        <v>34</v>
      </c>
      <c r="H376" s="21" t="s">
        <v>1248</v>
      </c>
      <c r="I376" s="22"/>
      <c r="J376" s="20" t="s">
        <v>36</v>
      </c>
      <c r="K376" s="20" t="n">
        <v>1</v>
      </c>
      <c r="L376" s="20" t="s">
        <v>38</v>
      </c>
      <c r="M376" s="22"/>
      <c r="N376" s="20" t="s">
        <v>38</v>
      </c>
      <c r="O376" s="20" t="s">
        <v>38</v>
      </c>
      <c r="P376" s="22"/>
      <c r="Q376" s="22" t="s">
        <v>61</v>
      </c>
      <c r="R376" s="20" t="s">
        <v>38</v>
      </c>
      <c r="S376" s="20" t="s">
        <v>238</v>
      </c>
      <c r="T376" s="20" t="s">
        <v>41</v>
      </c>
      <c r="U376" s="20" t="s">
        <v>38</v>
      </c>
      <c r="V376" s="20" t="s">
        <v>38</v>
      </c>
      <c r="W376" s="21" t="s">
        <v>1249</v>
      </c>
      <c r="X376" s="20" t="s">
        <v>43</v>
      </c>
      <c r="Y376" s="20"/>
      <c r="Z376" s="23"/>
      <c r="AA376" s="20"/>
    </row>
    <row r="377" s="33" customFormat="true" ht="60" hidden="false" customHeight="true" outlineLevel="0" collapsed="false">
      <c r="A377" s="20" t="s">
        <v>1243</v>
      </c>
      <c r="B377" s="20" t="s">
        <v>29</v>
      </c>
      <c r="C377" s="20" t="s">
        <v>1071</v>
      </c>
      <c r="D377" s="20" t="s">
        <v>1250</v>
      </c>
      <c r="E377" s="20" t="s">
        <v>32</v>
      </c>
      <c r="F377" s="20" t="s">
        <v>725</v>
      </c>
      <c r="G377" s="20" t="s">
        <v>34</v>
      </c>
      <c r="H377" s="21" t="s">
        <v>1251</v>
      </c>
      <c r="I377" s="22"/>
      <c r="J377" s="20" t="s">
        <v>36</v>
      </c>
      <c r="K377" s="20" t="n">
        <v>1</v>
      </c>
      <c r="L377" s="20" t="s">
        <v>38</v>
      </c>
      <c r="M377" s="22"/>
      <c r="N377" s="20" t="s">
        <v>38</v>
      </c>
      <c r="O377" s="20" t="s">
        <v>38</v>
      </c>
      <c r="P377" s="22"/>
      <c r="Q377" s="22" t="s">
        <v>61</v>
      </c>
      <c r="R377" s="20" t="s">
        <v>38</v>
      </c>
      <c r="S377" s="20" t="s">
        <v>238</v>
      </c>
      <c r="T377" s="20" t="s">
        <v>41</v>
      </c>
      <c r="U377" s="20" t="s">
        <v>38</v>
      </c>
      <c r="V377" s="20" t="s">
        <v>38</v>
      </c>
      <c r="W377" s="21" t="s">
        <v>1252</v>
      </c>
      <c r="X377" s="20" t="s">
        <v>43</v>
      </c>
      <c r="Y377" s="20"/>
      <c r="Z377" s="23"/>
      <c r="AA377" s="20"/>
    </row>
    <row r="378" s="33" customFormat="true" ht="60" hidden="false" customHeight="true" outlineLevel="0" collapsed="false">
      <c r="A378" s="20" t="s">
        <v>1253</v>
      </c>
      <c r="B378" s="20" t="s">
        <v>29</v>
      </c>
      <c r="C378" s="20" t="s">
        <v>1071</v>
      </c>
      <c r="D378" s="20" t="s">
        <v>1254</v>
      </c>
      <c r="E378" s="20" t="s">
        <v>32</v>
      </c>
      <c r="F378" s="20" t="s">
        <v>1255</v>
      </c>
      <c r="G378" s="20" t="s">
        <v>34</v>
      </c>
      <c r="H378" s="21" t="s">
        <v>1256</v>
      </c>
      <c r="I378" s="22"/>
      <c r="J378" s="20" t="s">
        <v>67</v>
      </c>
      <c r="K378" s="20" t="n">
        <v>1</v>
      </c>
      <c r="L378" s="20" t="s">
        <v>38</v>
      </c>
      <c r="M378" s="22"/>
      <c r="N378" s="20" t="s">
        <v>38</v>
      </c>
      <c r="O378" s="20" t="s">
        <v>38</v>
      </c>
      <c r="P378" s="22"/>
      <c r="Q378" s="22" t="s">
        <v>129</v>
      </c>
      <c r="R378" s="20" t="s">
        <v>38</v>
      </c>
      <c r="S378" s="20" t="s">
        <v>40</v>
      </c>
      <c r="T378" s="20" t="s">
        <v>41</v>
      </c>
      <c r="U378" s="20" t="s">
        <v>53</v>
      </c>
      <c r="V378" s="20" t="s">
        <v>38</v>
      </c>
      <c r="W378" s="21" t="s">
        <v>1257</v>
      </c>
      <c r="X378" s="20" t="s">
        <v>43</v>
      </c>
      <c r="Y378" s="20"/>
      <c r="Z378" s="23"/>
      <c r="AA378" s="20"/>
    </row>
    <row r="379" s="33" customFormat="true" ht="120" hidden="false" customHeight="true" outlineLevel="0" collapsed="false">
      <c r="A379" s="20" t="s">
        <v>1253</v>
      </c>
      <c r="B379" s="20" t="s">
        <v>29</v>
      </c>
      <c r="C379" s="20" t="s">
        <v>1071</v>
      </c>
      <c r="D379" s="20" t="s">
        <v>1258</v>
      </c>
      <c r="E379" s="20" t="s">
        <v>32</v>
      </c>
      <c r="F379" s="20" t="s">
        <v>883</v>
      </c>
      <c r="G379" s="20" t="s">
        <v>34</v>
      </c>
      <c r="H379" s="21" t="s">
        <v>1259</v>
      </c>
      <c r="I379" s="22"/>
      <c r="J379" s="20" t="s">
        <v>67</v>
      </c>
      <c r="K379" s="20" t="n">
        <v>1</v>
      </c>
      <c r="L379" s="20" t="s">
        <v>563</v>
      </c>
      <c r="M379" s="20" t="s">
        <v>43</v>
      </c>
      <c r="N379" s="20" t="s">
        <v>38</v>
      </c>
      <c r="O379" s="20" t="s">
        <v>38</v>
      </c>
      <c r="P379" s="22"/>
      <c r="Q379" s="22" t="s">
        <v>129</v>
      </c>
      <c r="R379" s="20" t="s">
        <v>38</v>
      </c>
      <c r="S379" s="20" t="s">
        <v>238</v>
      </c>
      <c r="T379" s="20" t="s">
        <v>76</v>
      </c>
      <c r="U379" s="20" t="s">
        <v>38</v>
      </c>
      <c r="V379" s="20" t="s">
        <v>38</v>
      </c>
      <c r="W379" s="21" t="s">
        <v>38</v>
      </c>
      <c r="X379" s="20" t="s">
        <v>38</v>
      </c>
      <c r="Y379" s="20"/>
      <c r="Z379" s="23"/>
      <c r="AA379" s="20"/>
    </row>
    <row r="380" s="33" customFormat="true" ht="60" hidden="false" customHeight="true" outlineLevel="0" collapsed="false">
      <c r="A380" s="20" t="s">
        <v>1260</v>
      </c>
      <c r="B380" s="20" t="s">
        <v>29</v>
      </c>
      <c r="C380" s="20" t="s">
        <v>1071</v>
      </c>
      <c r="D380" s="20" t="s">
        <v>1261</v>
      </c>
      <c r="E380" s="20" t="s">
        <v>32</v>
      </c>
      <c r="F380" s="20" t="s">
        <v>729</v>
      </c>
      <c r="G380" s="20" t="s">
        <v>34</v>
      </c>
      <c r="H380" s="21" t="s">
        <v>1262</v>
      </c>
      <c r="I380" s="22"/>
      <c r="J380" s="20" t="s">
        <v>36</v>
      </c>
      <c r="K380" s="20" t="n">
        <v>1</v>
      </c>
      <c r="L380" s="20" t="s">
        <v>38</v>
      </c>
      <c r="M380" s="22"/>
      <c r="N380" s="20" t="s">
        <v>38</v>
      </c>
      <c r="O380" s="20" t="s">
        <v>38</v>
      </c>
      <c r="P380" s="22"/>
      <c r="Q380" s="22" t="s">
        <v>129</v>
      </c>
      <c r="R380" s="20" t="s">
        <v>38</v>
      </c>
      <c r="S380" s="20" t="s">
        <v>238</v>
      </c>
      <c r="T380" s="20" t="s">
        <v>41</v>
      </c>
      <c r="U380" s="20" t="s">
        <v>38</v>
      </c>
      <c r="V380" s="20" t="s">
        <v>38</v>
      </c>
      <c r="W380" s="21" t="s">
        <v>1246</v>
      </c>
      <c r="X380" s="20" t="s">
        <v>43</v>
      </c>
      <c r="Y380" s="20"/>
      <c r="Z380" s="23"/>
      <c r="AA380" s="20"/>
    </row>
    <row r="381" s="33" customFormat="true" ht="60" hidden="false" customHeight="true" outlineLevel="0" collapsed="false">
      <c r="A381" s="20" t="s">
        <v>1263</v>
      </c>
      <c r="B381" s="20" t="s">
        <v>29</v>
      </c>
      <c r="C381" s="20" t="s">
        <v>1071</v>
      </c>
      <c r="D381" s="20" t="s">
        <v>1264</v>
      </c>
      <c r="E381" s="20" t="s">
        <v>32</v>
      </c>
      <c r="F381" s="20" t="s">
        <v>1265</v>
      </c>
      <c r="G381" s="20" t="s">
        <v>34</v>
      </c>
      <c r="H381" s="21" t="s">
        <v>1266</v>
      </c>
      <c r="I381" s="22"/>
      <c r="J381" s="20" t="s">
        <v>36</v>
      </c>
      <c r="K381" s="20" t="n">
        <v>1</v>
      </c>
      <c r="L381" s="22" t="s">
        <v>75</v>
      </c>
      <c r="M381" s="22"/>
      <c r="N381" s="20" t="s">
        <v>38</v>
      </c>
      <c r="O381" s="20" t="s">
        <v>38</v>
      </c>
      <c r="P381" s="22"/>
      <c r="Q381" s="22" t="s">
        <v>129</v>
      </c>
      <c r="R381" s="20" t="s">
        <v>38</v>
      </c>
      <c r="S381" s="20" t="s">
        <v>40</v>
      </c>
      <c r="T381" s="20" t="s">
        <v>76</v>
      </c>
      <c r="U381" s="20" t="s">
        <v>38</v>
      </c>
      <c r="V381" s="20" t="s">
        <v>38</v>
      </c>
      <c r="W381" s="21" t="s">
        <v>1237</v>
      </c>
      <c r="X381" s="20" t="s">
        <v>43</v>
      </c>
      <c r="Y381" s="20"/>
      <c r="Z381" s="23"/>
      <c r="AA381" s="20"/>
    </row>
    <row r="382" customFormat="false" ht="11.25" hidden="false" customHeight="false" outlineLevel="0" collapsed="false">
      <c r="W382" s="26"/>
      <c r="X382" s="25"/>
      <c r="AA382" s="35"/>
    </row>
    <row r="383" customFormat="false" ht="11.25" hidden="false" customHeight="false" outlineLevel="0" collapsed="false">
      <c r="W383" s="26"/>
      <c r="X383" s="25"/>
    </row>
    <row r="384" customFormat="false" ht="11.25" hidden="false" customHeight="false" outlineLevel="0" collapsed="false">
      <c r="W384" s="26"/>
      <c r="X384" s="25"/>
    </row>
    <row r="385" customFormat="false" ht="11.25" hidden="false" customHeight="false" outlineLevel="0" collapsed="false">
      <c r="W385" s="26"/>
      <c r="X385" s="25"/>
    </row>
    <row r="386" customFormat="false" ht="11.25" hidden="false" customHeight="false" outlineLevel="0" collapsed="false">
      <c r="W386" s="26"/>
      <c r="X386" s="25"/>
    </row>
    <row r="387" customFormat="false" ht="11.25" hidden="false" customHeight="false" outlineLevel="0" collapsed="false">
      <c r="W387" s="26"/>
      <c r="X387" s="25"/>
    </row>
    <row r="388" customFormat="false" ht="11.25" hidden="false" customHeight="false" outlineLevel="0" collapsed="false">
      <c r="W388" s="26"/>
      <c r="X388" s="25"/>
    </row>
    <row r="389" customFormat="false" ht="11.25" hidden="false" customHeight="false" outlineLevel="0" collapsed="false">
      <c r="W389" s="26"/>
      <c r="X389" s="25"/>
    </row>
    <row r="390" customFormat="false" ht="11.25" hidden="false" customHeight="false" outlineLevel="0" collapsed="false">
      <c r="W390" s="26"/>
      <c r="X390" s="25"/>
    </row>
    <row r="391" customFormat="false" ht="11.25" hidden="false" customHeight="false" outlineLevel="0" collapsed="false">
      <c r="W391" s="26"/>
      <c r="X391" s="25"/>
    </row>
    <row r="392" customFormat="false" ht="11.25" hidden="false" customHeight="false" outlineLevel="0" collapsed="false">
      <c r="W392" s="26"/>
      <c r="X392" s="25"/>
    </row>
    <row r="393" customFormat="false" ht="11.25" hidden="false" customHeight="false" outlineLevel="0" collapsed="false">
      <c r="W393" s="26"/>
      <c r="X393" s="25"/>
    </row>
    <row r="394" customFormat="false" ht="11.25" hidden="false" customHeight="false" outlineLevel="0" collapsed="false">
      <c r="W394" s="26"/>
      <c r="X394" s="25"/>
    </row>
    <row r="395" customFormat="false" ht="11.25" hidden="false" customHeight="false" outlineLevel="0" collapsed="false">
      <c r="W395" s="26"/>
      <c r="X395" s="25"/>
    </row>
    <row r="396" customFormat="false" ht="11.25" hidden="false" customHeight="false" outlineLevel="0" collapsed="false">
      <c r="W396" s="26"/>
      <c r="X396" s="25"/>
    </row>
    <row r="397" customFormat="false" ht="11.25" hidden="false" customHeight="false" outlineLevel="0" collapsed="false">
      <c r="W397" s="26"/>
      <c r="X397" s="25"/>
    </row>
    <row r="398" customFormat="false" ht="11.25" hidden="false" customHeight="false" outlineLevel="0" collapsed="false">
      <c r="W398" s="26"/>
      <c r="X398" s="25"/>
    </row>
    <row r="399" customFormat="false" ht="11.25" hidden="false" customHeight="false" outlineLevel="0" collapsed="false">
      <c r="W399" s="26"/>
      <c r="X399" s="25"/>
    </row>
    <row r="400" customFormat="false" ht="11.25" hidden="false" customHeight="false" outlineLevel="0" collapsed="false">
      <c r="W400" s="26"/>
      <c r="X400" s="25"/>
    </row>
    <row r="401" customFormat="false" ht="11.25" hidden="false" customHeight="false" outlineLevel="0" collapsed="false">
      <c r="W401" s="26"/>
      <c r="X401" s="25"/>
    </row>
    <row r="402" customFormat="false" ht="11.25" hidden="false" customHeight="false" outlineLevel="0" collapsed="false">
      <c r="W402" s="26"/>
      <c r="X402" s="25"/>
    </row>
    <row r="403" customFormat="false" ht="11.25" hidden="false" customHeight="false" outlineLevel="0" collapsed="false">
      <c r="W403" s="26"/>
      <c r="X403" s="25"/>
    </row>
    <row r="404" customFormat="false" ht="11.25" hidden="false" customHeight="false" outlineLevel="0" collapsed="false">
      <c r="W404" s="26"/>
      <c r="X404" s="25"/>
    </row>
    <row r="405" customFormat="false" ht="11.25" hidden="false" customHeight="false" outlineLevel="0" collapsed="false">
      <c r="W405" s="26"/>
      <c r="X405" s="25"/>
    </row>
    <row r="406" customFormat="false" ht="11.25" hidden="false" customHeight="false" outlineLevel="0" collapsed="false">
      <c r="W406" s="26"/>
      <c r="X406" s="25"/>
    </row>
    <row r="407" customFormat="false" ht="11.25" hidden="false" customHeight="false" outlineLevel="0" collapsed="false">
      <c r="W407" s="26"/>
      <c r="X407" s="25"/>
    </row>
    <row r="408" customFormat="false" ht="11.25" hidden="false" customHeight="false" outlineLevel="0" collapsed="false">
      <c r="W408" s="26"/>
      <c r="X408" s="25"/>
    </row>
    <row r="409" customFormat="false" ht="11.25" hidden="false" customHeight="false" outlineLevel="0" collapsed="false">
      <c r="W409" s="26"/>
      <c r="X409" s="25"/>
    </row>
    <row r="410" customFormat="false" ht="11.25" hidden="false" customHeight="false" outlineLevel="0" collapsed="false">
      <c r="W410" s="26"/>
      <c r="X410" s="25"/>
    </row>
    <row r="411" customFormat="false" ht="11.25" hidden="false" customHeight="false" outlineLevel="0" collapsed="false">
      <c r="W411" s="26"/>
      <c r="X411" s="25"/>
    </row>
    <row r="412" customFormat="false" ht="11.25" hidden="false" customHeight="false" outlineLevel="0" collapsed="false">
      <c r="W412" s="26"/>
      <c r="X412" s="25"/>
    </row>
    <row r="413" customFormat="false" ht="11.25" hidden="false" customHeight="false" outlineLevel="0" collapsed="false">
      <c r="W413" s="26"/>
      <c r="X413" s="25"/>
    </row>
    <row r="414" customFormat="false" ht="11.25" hidden="false" customHeight="false" outlineLevel="0" collapsed="false">
      <c r="W414" s="26"/>
      <c r="X414" s="25"/>
    </row>
    <row r="415" customFormat="false" ht="11.25" hidden="false" customHeight="false" outlineLevel="0" collapsed="false">
      <c r="W415" s="26"/>
      <c r="X415" s="25"/>
    </row>
    <row r="416" customFormat="false" ht="11.25" hidden="false" customHeight="false" outlineLevel="0" collapsed="false">
      <c r="W416" s="26"/>
      <c r="X416" s="25"/>
    </row>
    <row r="417" customFormat="false" ht="11.25" hidden="false" customHeight="false" outlineLevel="0" collapsed="false">
      <c r="W417" s="26"/>
      <c r="X417" s="25"/>
    </row>
    <row r="418" customFormat="false" ht="11.25" hidden="false" customHeight="false" outlineLevel="0" collapsed="false">
      <c r="W418" s="26"/>
      <c r="X418" s="25"/>
    </row>
    <row r="419" customFormat="false" ht="11.25" hidden="false" customHeight="false" outlineLevel="0" collapsed="false">
      <c r="W419" s="26"/>
      <c r="X419" s="25"/>
    </row>
    <row r="420" customFormat="false" ht="11.25" hidden="false" customHeight="false" outlineLevel="0" collapsed="false">
      <c r="W420" s="26"/>
      <c r="X420" s="25"/>
    </row>
    <row r="421" customFormat="false" ht="11.25" hidden="false" customHeight="false" outlineLevel="0" collapsed="false">
      <c r="W421" s="26"/>
      <c r="X421" s="25"/>
    </row>
    <row r="422" customFormat="false" ht="11.25" hidden="false" customHeight="false" outlineLevel="0" collapsed="false">
      <c r="W422" s="26"/>
      <c r="X422" s="25"/>
    </row>
    <row r="423" customFormat="false" ht="11.25" hidden="false" customHeight="false" outlineLevel="0" collapsed="false">
      <c r="W423" s="26"/>
      <c r="X423" s="25"/>
    </row>
    <row r="424" customFormat="false" ht="11.25" hidden="false" customHeight="false" outlineLevel="0" collapsed="false">
      <c r="W424" s="26"/>
      <c r="X424" s="25"/>
    </row>
    <row r="425" customFormat="false" ht="11.25" hidden="false" customHeight="false" outlineLevel="0" collapsed="false">
      <c r="W425" s="26"/>
      <c r="X425" s="25"/>
    </row>
    <row r="426" customFormat="false" ht="11.25" hidden="false" customHeight="false" outlineLevel="0" collapsed="false">
      <c r="W426" s="26"/>
      <c r="X426" s="25"/>
    </row>
    <row r="427" customFormat="false" ht="11.25" hidden="false" customHeight="false" outlineLevel="0" collapsed="false">
      <c r="W427" s="26"/>
      <c r="X427" s="25"/>
    </row>
    <row r="428" customFormat="false" ht="11.25" hidden="false" customHeight="false" outlineLevel="0" collapsed="false">
      <c r="W428" s="26"/>
      <c r="X428" s="25"/>
    </row>
    <row r="429" customFormat="false" ht="11.25" hidden="false" customHeight="false" outlineLevel="0" collapsed="false">
      <c r="W429" s="26"/>
      <c r="X429" s="25"/>
    </row>
    <row r="430" customFormat="false" ht="11.25" hidden="false" customHeight="false" outlineLevel="0" collapsed="false">
      <c r="W430" s="26"/>
      <c r="X430" s="25"/>
    </row>
    <row r="431" customFormat="false" ht="11.25" hidden="false" customHeight="false" outlineLevel="0" collapsed="false">
      <c r="W431" s="26"/>
      <c r="X431" s="25"/>
    </row>
    <row r="432" customFormat="false" ht="11.25" hidden="false" customHeight="false" outlineLevel="0" collapsed="false">
      <c r="W432" s="26"/>
      <c r="X432" s="25"/>
    </row>
    <row r="433" customFormat="false" ht="11.25" hidden="false" customHeight="false" outlineLevel="0" collapsed="false">
      <c r="W433" s="26"/>
      <c r="X433" s="25"/>
    </row>
    <row r="434" customFormat="false" ht="11.25" hidden="false" customHeight="false" outlineLevel="0" collapsed="false">
      <c r="W434" s="26"/>
      <c r="X434" s="25"/>
    </row>
    <row r="435" customFormat="false" ht="11.25" hidden="false" customHeight="false" outlineLevel="0" collapsed="false">
      <c r="W435" s="26"/>
      <c r="X435" s="25"/>
    </row>
    <row r="436" customFormat="false" ht="11.25" hidden="false" customHeight="false" outlineLevel="0" collapsed="false">
      <c r="W436" s="26"/>
      <c r="X436" s="25"/>
    </row>
    <row r="437" customFormat="false" ht="11.25" hidden="false" customHeight="false" outlineLevel="0" collapsed="false">
      <c r="W437" s="26"/>
      <c r="X437" s="25"/>
    </row>
    <row r="438" customFormat="false" ht="11.25" hidden="false" customHeight="false" outlineLevel="0" collapsed="false">
      <c r="W438" s="26"/>
      <c r="X438" s="25"/>
    </row>
    <row r="439" customFormat="false" ht="11.25" hidden="false" customHeight="false" outlineLevel="0" collapsed="false">
      <c r="W439" s="26"/>
      <c r="X439" s="25"/>
    </row>
    <row r="440" customFormat="false" ht="11.25" hidden="false" customHeight="false" outlineLevel="0" collapsed="false">
      <c r="W440" s="26"/>
      <c r="X440" s="25"/>
    </row>
    <row r="441" customFormat="false" ht="11.25" hidden="false" customHeight="false" outlineLevel="0" collapsed="false">
      <c r="W441" s="26"/>
      <c r="X441" s="25"/>
    </row>
    <row r="442" customFormat="false" ht="11.25" hidden="false" customHeight="false" outlineLevel="0" collapsed="false">
      <c r="W442" s="26"/>
      <c r="X442" s="25"/>
    </row>
    <row r="443" customFormat="false" ht="11.25" hidden="false" customHeight="false" outlineLevel="0" collapsed="false">
      <c r="W443" s="26"/>
      <c r="X443" s="25"/>
    </row>
    <row r="444" customFormat="false" ht="11.25" hidden="false" customHeight="false" outlineLevel="0" collapsed="false">
      <c r="W444" s="26"/>
      <c r="X444" s="25"/>
    </row>
    <row r="445" customFormat="false" ht="11.25" hidden="false" customHeight="false" outlineLevel="0" collapsed="false">
      <c r="W445" s="26"/>
      <c r="X445" s="25"/>
    </row>
    <row r="446" customFormat="false" ht="11.25" hidden="false" customHeight="false" outlineLevel="0" collapsed="false">
      <c r="W446" s="26"/>
      <c r="X446" s="25"/>
    </row>
    <row r="447" customFormat="false" ht="11.25" hidden="false" customHeight="false" outlineLevel="0" collapsed="false">
      <c r="W447" s="26"/>
      <c r="X447" s="25"/>
    </row>
    <row r="448" customFormat="false" ht="11.25" hidden="false" customHeight="false" outlineLevel="0" collapsed="false">
      <c r="W448" s="26"/>
      <c r="X448" s="25"/>
    </row>
    <row r="449" customFormat="false" ht="11.25" hidden="false" customHeight="false" outlineLevel="0" collapsed="false">
      <c r="W449" s="26"/>
      <c r="X449" s="25"/>
    </row>
    <row r="450" customFormat="false" ht="11.25" hidden="false" customHeight="false" outlineLevel="0" collapsed="false">
      <c r="W450" s="26"/>
      <c r="X450" s="25"/>
    </row>
    <row r="451" customFormat="false" ht="11.25" hidden="false" customHeight="false" outlineLevel="0" collapsed="false">
      <c r="W451" s="26"/>
      <c r="X451" s="25"/>
    </row>
    <row r="452" customFormat="false" ht="11.25" hidden="false" customHeight="false" outlineLevel="0" collapsed="false">
      <c r="W452" s="26"/>
      <c r="X452" s="25"/>
    </row>
    <row r="453" customFormat="false" ht="11.25" hidden="false" customHeight="false" outlineLevel="0" collapsed="false">
      <c r="W453" s="26"/>
      <c r="X453" s="25"/>
    </row>
    <row r="454" customFormat="false" ht="11.25" hidden="false" customHeight="false" outlineLevel="0" collapsed="false">
      <c r="W454" s="26"/>
      <c r="X454" s="25"/>
    </row>
    <row r="455" customFormat="false" ht="11.25" hidden="false" customHeight="false" outlineLevel="0" collapsed="false">
      <c r="W455" s="26"/>
      <c r="X455" s="25"/>
    </row>
    <row r="456" customFormat="false" ht="11.25" hidden="false" customHeight="false" outlineLevel="0" collapsed="false">
      <c r="W456" s="26"/>
      <c r="X456" s="25"/>
    </row>
    <row r="457" customFormat="false" ht="11.25" hidden="false" customHeight="false" outlineLevel="0" collapsed="false">
      <c r="W457" s="26"/>
      <c r="X457" s="25"/>
    </row>
    <row r="458" customFormat="false" ht="11.25" hidden="false" customHeight="false" outlineLevel="0" collapsed="false">
      <c r="W458" s="26"/>
      <c r="X458" s="25"/>
    </row>
    <row r="459" customFormat="false" ht="11.25" hidden="false" customHeight="false" outlineLevel="0" collapsed="false">
      <c r="W459" s="26"/>
      <c r="X459" s="25"/>
    </row>
    <row r="460" customFormat="false" ht="11.25" hidden="false" customHeight="false" outlineLevel="0" collapsed="false">
      <c r="W460" s="26"/>
      <c r="X460" s="25"/>
    </row>
    <row r="461" customFormat="false" ht="11.25" hidden="false" customHeight="false" outlineLevel="0" collapsed="false">
      <c r="W461" s="26"/>
      <c r="X461" s="25"/>
    </row>
    <row r="462" customFormat="false" ht="11.25" hidden="false" customHeight="false" outlineLevel="0" collapsed="false">
      <c r="W462" s="26"/>
      <c r="X462" s="25"/>
    </row>
    <row r="463" customFormat="false" ht="11.25" hidden="false" customHeight="false" outlineLevel="0" collapsed="false">
      <c r="W463" s="26"/>
      <c r="X463" s="25"/>
    </row>
    <row r="464" customFormat="false" ht="11.25" hidden="false" customHeight="false" outlineLevel="0" collapsed="false">
      <c r="W464" s="26"/>
      <c r="X464" s="25"/>
    </row>
    <row r="465" customFormat="false" ht="11.25" hidden="false" customHeight="false" outlineLevel="0" collapsed="false">
      <c r="W465" s="26"/>
      <c r="X465" s="25"/>
    </row>
    <row r="466" customFormat="false" ht="11.25" hidden="false" customHeight="false" outlineLevel="0" collapsed="false">
      <c r="W466" s="26"/>
      <c r="X466" s="25"/>
    </row>
    <row r="467" customFormat="false" ht="11.25" hidden="false" customHeight="false" outlineLevel="0" collapsed="false">
      <c r="W467" s="26"/>
      <c r="X467" s="25"/>
    </row>
    <row r="468" customFormat="false" ht="11.25" hidden="false" customHeight="false" outlineLevel="0" collapsed="false">
      <c r="W468" s="26"/>
      <c r="X468" s="25"/>
    </row>
    <row r="469" customFormat="false" ht="11.25" hidden="false" customHeight="false" outlineLevel="0" collapsed="false">
      <c r="W469" s="26"/>
      <c r="X469" s="25"/>
    </row>
    <row r="470" customFormat="false" ht="11.25" hidden="false" customHeight="false" outlineLevel="0" collapsed="false">
      <c r="W470" s="26"/>
      <c r="X470" s="25"/>
    </row>
    <row r="471" customFormat="false" ht="11.25" hidden="false" customHeight="false" outlineLevel="0" collapsed="false">
      <c r="W471" s="26"/>
      <c r="X471" s="25"/>
    </row>
    <row r="472" customFormat="false" ht="11.25" hidden="false" customHeight="false" outlineLevel="0" collapsed="false">
      <c r="W472" s="26"/>
      <c r="X472" s="25"/>
    </row>
    <row r="473" customFormat="false" ht="11.25" hidden="false" customHeight="false" outlineLevel="0" collapsed="false">
      <c r="W473" s="26"/>
      <c r="X473" s="25"/>
    </row>
    <row r="474" customFormat="false" ht="11.25" hidden="false" customHeight="false" outlineLevel="0" collapsed="false">
      <c r="W474" s="26"/>
      <c r="X474" s="25"/>
    </row>
    <row r="475" customFormat="false" ht="11.25" hidden="false" customHeight="false" outlineLevel="0" collapsed="false">
      <c r="W475" s="26"/>
      <c r="X475" s="25"/>
    </row>
    <row r="476" customFormat="false" ht="11.25" hidden="false" customHeight="false" outlineLevel="0" collapsed="false">
      <c r="W476" s="26"/>
      <c r="X476" s="25"/>
    </row>
    <row r="477" customFormat="false" ht="11.25" hidden="false" customHeight="false" outlineLevel="0" collapsed="false">
      <c r="W477" s="26"/>
      <c r="X477" s="25"/>
    </row>
    <row r="478" customFormat="false" ht="11.25" hidden="false" customHeight="false" outlineLevel="0" collapsed="false">
      <c r="W478" s="26"/>
      <c r="X478" s="25"/>
    </row>
    <row r="479" customFormat="false" ht="11.25" hidden="false" customHeight="false" outlineLevel="0" collapsed="false">
      <c r="W479" s="26"/>
      <c r="X479" s="25"/>
    </row>
    <row r="480" customFormat="false" ht="11.25" hidden="false" customHeight="false" outlineLevel="0" collapsed="false">
      <c r="W480" s="26"/>
      <c r="X480" s="25"/>
    </row>
    <row r="481" customFormat="false" ht="11.25" hidden="false" customHeight="false" outlineLevel="0" collapsed="false">
      <c r="W481" s="26"/>
      <c r="X481" s="25"/>
    </row>
    <row r="482" customFormat="false" ht="11.25" hidden="false" customHeight="false" outlineLevel="0" collapsed="false">
      <c r="W482" s="26"/>
      <c r="X482" s="25"/>
    </row>
    <row r="483" customFormat="false" ht="11.25" hidden="false" customHeight="false" outlineLevel="0" collapsed="false">
      <c r="W483" s="26"/>
      <c r="X483" s="25"/>
    </row>
    <row r="484" customFormat="false" ht="11.25" hidden="false" customHeight="false" outlineLevel="0" collapsed="false">
      <c r="W484" s="26"/>
      <c r="X484" s="25"/>
    </row>
    <row r="485" customFormat="false" ht="11.25" hidden="false" customHeight="false" outlineLevel="0" collapsed="false">
      <c r="W485" s="26"/>
      <c r="X485" s="25"/>
    </row>
    <row r="486" customFormat="false" ht="11.25" hidden="false" customHeight="false" outlineLevel="0" collapsed="false">
      <c r="W486" s="26"/>
      <c r="X486" s="25"/>
    </row>
    <row r="487" customFormat="false" ht="11.25" hidden="false" customHeight="false" outlineLevel="0" collapsed="false">
      <c r="W487" s="26"/>
      <c r="X487" s="25"/>
    </row>
    <row r="488" customFormat="false" ht="11.25" hidden="false" customHeight="false" outlineLevel="0" collapsed="false">
      <c r="W488" s="26"/>
      <c r="X488" s="25"/>
    </row>
    <row r="489" customFormat="false" ht="11.25" hidden="false" customHeight="false" outlineLevel="0" collapsed="false">
      <c r="W489" s="26"/>
      <c r="X489" s="25"/>
    </row>
    <row r="490" customFormat="false" ht="11.25" hidden="false" customHeight="false" outlineLevel="0" collapsed="false">
      <c r="W490" s="26"/>
      <c r="X490" s="25"/>
    </row>
    <row r="491" customFormat="false" ht="11.25" hidden="false" customHeight="false" outlineLevel="0" collapsed="false">
      <c r="W491" s="26"/>
      <c r="X491" s="25"/>
    </row>
    <row r="492" customFormat="false" ht="11.25" hidden="false" customHeight="false" outlineLevel="0" collapsed="false">
      <c r="W492" s="26"/>
      <c r="X492" s="25"/>
    </row>
    <row r="493" customFormat="false" ht="11.25" hidden="false" customHeight="false" outlineLevel="0" collapsed="false">
      <c r="W493" s="26"/>
      <c r="X493" s="25"/>
    </row>
    <row r="494" customFormat="false" ht="11.25" hidden="false" customHeight="false" outlineLevel="0" collapsed="false">
      <c r="W494" s="26"/>
      <c r="X494" s="25"/>
    </row>
    <row r="495" customFormat="false" ht="11.25" hidden="false" customHeight="false" outlineLevel="0" collapsed="false">
      <c r="W495" s="26"/>
      <c r="X495" s="25"/>
    </row>
    <row r="496" customFormat="false" ht="11.25" hidden="false" customHeight="false" outlineLevel="0" collapsed="false">
      <c r="W496" s="26"/>
      <c r="X496" s="25"/>
    </row>
    <row r="497" customFormat="false" ht="11.25" hidden="false" customHeight="false" outlineLevel="0" collapsed="false">
      <c r="W497" s="26"/>
      <c r="X497" s="25"/>
    </row>
    <row r="498" customFormat="false" ht="11.25" hidden="false" customHeight="false" outlineLevel="0" collapsed="false">
      <c r="W498" s="26"/>
      <c r="X498" s="25"/>
    </row>
    <row r="499" customFormat="false" ht="11.25" hidden="false" customHeight="false" outlineLevel="0" collapsed="false">
      <c r="W499" s="26"/>
      <c r="X499" s="25"/>
    </row>
    <row r="500" customFormat="false" ht="11.25" hidden="false" customHeight="false" outlineLevel="0" collapsed="false">
      <c r="W500" s="26"/>
      <c r="X500" s="25"/>
    </row>
    <row r="501" customFormat="false" ht="11.25" hidden="false" customHeight="false" outlineLevel="0" collapsed="false">
      <c r="W501" s="26"/>
      <c r="X501" s="25"/>
    </row>
    <row r="502" customFormat="false" ht="11.25" hidden="false" customHeight="false" outlineLevel="0" collapsed="false">
      <c r="W502" s="26"/>
      <c r="X502" s="25"/>
    </row>
    <row r="503" customFormat="false" ht="11.25" hidden="false" customHeight="false" outlineLevel="0" collapsed="false">
      <c r="W503" s="26"/>
      <c r="X503" s="25"/>
    </row>
    <row r="504" customFormat="false" ht="11.25" hidden="false" customHeight="false" outlineLevel="0" collapsed="false">
      <c r="W504" s="26"/>
      <c r="X504" s="25"/>
    </row>
    <row r="505" customFormat="false" ht="11.25" hidden="false" customHeight="false" outlineLevel="0" collapsed="false">
      <c r="W505" s="26"/>
      <c r="X505" s="25"/>
    </row>
    <row r="506" customFormat="false" ht="11.25" hidden="false" customHeight="false" outlineLevel="0" collapsed="false">
      <c r="W506" s="26"/>
      <c r="X506" s="25"/>
    </row>
    <row r="507" customFormat="false" ht="11.25" hidden="false" customHeight="false" outlineLevel="0" collapsed="false">
      <c r="W507" s="26"/>
      <c r="X507" s="25"/>
    </row>
    <row r="508" customFormat="false" ht="11.25" hidden="false" customHeight="false" outlineLevel="0" collapsed="false">
      <c r="W508" s="26"/>
      <c r="X508" s="25"/>
    </row>
    <row r="509" customFormat="false" ht="11.25" hidden="false" customHeight="false" outlineLevel="0" collapsed="false">
      <c r="W509" s="26"/>
      <c r="X509" s="25"/>
    </row>
    <row r="510" customFormat="false" ht="11.25" hidden="false" customHeight="false" outlineLevel="0" collapsed="false">
      <c r="W510" s="26"/>
      <c r="X510" s="25"/>
    </row>
    <row r="511" customFormat="false" ht="11.25" hidden="false" customHeight="false" outlineLevel="0" collapsed="false">
      <c r="W511" s="26"/>
      <c r="X511" s="25"/>
    </row>
    <row r="512" customFormat="false" ht="11.25" hidden="false" customHeight="false" outlineLevel="0" collapsed="false">
      <c r="W512" s="26"/>
      <c r="X512" s="25"/>
    </row>
    <row r="513" customFormat="false" ht="11.25" hidden="false" customHeight="false" outlineLevel="0" collapsed="false">
      <c r="W513" s="26"/>
      <c r="X513" s="25"/>
    </row>
    <row r="514" customFormat="false" ht="11.25" hidden="false" customHeight="false" outlineLevel="0" collapsed="false">
      <c r="W514" s="26"/>
      <c r="X514" s="25"/>
    </row>
    <row r="515" customFormat="false" ht="11.25" hidden="false" customHeight="false" outlineLevel="0" collapsed="false">
      <c r="W515" s="26"/>
      <c r="X515" s="25"/>
    </row>
    <row r="516" customFormat="false" ht="11.25" hidden="false" customHeight="false" outlineLevel="0" collapsed="false">
      <c r="W516" s="26"/>
      <c r="X516" s="25"/>
    </row>
    <row r="517" customFormat="false" ht="11.25" hidden="false" customHeight="false" outlineLevel="0" collapsed="false">
      <c r="W517" s="26"/>
      <c r="X517" s="25"/>
    </row>
    <row r="518" customFormat="false" ht="11.25" hidden="false" customHeight="false" outlineLevel="0" collapsed="false">
      <c r="W518" s="26"/>
      <c r="X518" s="25"/>
    </row>
    <row r="519" customFormat="false" ht="11.25" hidden="false" customHeight="false" outlineLevel="0" collapsed="false">
      <c r="W519" s="26"/>
      <c r="X519" s="25"/>
    </row>
    <row r="520" customFormat="false" ht="11.25" hidden="false" customHeight="false" outlineLevel="0" collapsed="false">
      <c r="W520" s="26"/>
      <c r="X520" s="25"/>
    </row>
    <row r="521" customFormat="false" ht="11.25" hidden="false" customHeight="false" outlineLevel="0" collapsed="false">
      <c r="W521" s="26"/>
      <c r="X521" s="25"/>
    </row>
    <row r="522" customFormat="false" ht="11.25" hidden="false" customHeight="false" outlineLevel="0" collapsed="false">
      <c r="W522" s="26"/>
      <c r="X522" s="25"/>
    </row>
    <row r="523" customFormat="false" ht="11.25" hidden="false" customHeight="false" outlineLevel="0" collapsed="false">
      <c r="W523" s="26"/>
      <c r="X523" s="25"/>
    </row>
    <row r="524" customFormat="false" ht="11.25" hidden="false" customHeight="false" outlineLevel="0" collapsed="false">
      <c r="W524" s="26"/>
      <c r="X524" s="25"/>
    </row>
    <row r="525" customFormat="false" ht="11.25" hidden="false" customHeight="false" outlineLevel="0" collapsed="false">
      <c r="W525" s="26"/>
      <c r="X525" s="25"/>
    </row>
    <row r="526" customFormat="false" ht="11.25" hidden="false" customHeight="false" outlineLevel="0" collapsed="false">
      <c r="W526" s="26"/>
      <c r="X526" s="25"/>
    </row>
    <row r="527" customFormat="false" ht="11.25" hidden="false" customHeight="false" outlineLevel="0" collapsed="false">
      <c r="W527" s="26"/>
      <c r="X527" s="25"/>
    </row>
    <row r="528" customFormat="false" ht="11.25" hidden="false" customHeight="false" outlineLevel="0" collapsed="false">
      <c r="W528" s="26"/>
      <c r="X528" s="25"/>
    </row>
    <row r="529" customFormat="false" ht="11.25" hidden="false" customHeight="false" outlineLevel="0" collapsed="false">
      <c r="W529" s="26"/>
      <c r="X529" s="25"/>
    </row>
    <row r="530" customFormat="false" ht="11.25" hidden="false" customHeight="false" outlineLevel="0" collapsed="false">
      <c r="W530" s="26"/>
      <c r="X530" s="25"/>
    </row>
    <row r="531" customFormat="false" ht="11.25" hidden="false" customHeight="false" outlineLevel="0" collapsed="false">
      <c r="W531" s="26"/>
      <c r="X531" s="25"/>
    </row>
    <row r="532" customFormat="false" ht="11.25" hidden="false" customHeight="false" outlineLevel="0" collapsed="false">
      <c r="W532" s="26"/>
      <c r="X532" s="25"/>
    </row>
    <row r="533" customFormat="false" ht="11.25" hidden="false" customHeight="false" outlineLevel="0" collapsed="false">
      <c r="W533" s="26"/>
      <c r="X533" s="25"/>
    </row>
    <row r="534" customFormat="false" ht="11.25" hidden="false" customHeight="false" outlineLevel="0" collapsed="false">
      <c r="W534" s="26"/>
      <c r="X534" s="25"/>
    </row>
    <row r="535" customFormat="false" ht="11.25" hidden="false" customHeight="false" outlineLevel="0" collapsed="false">
      <c r="W535" s="26"/>
      <c r="X535" s="25"/>
    </row>
    <row r="536" customFormat="false" ht="11.25" hidden="false" customHeight="false" outlineLevel="0" collapsed="false">
      <c r="W536" s="26"/>
      <c r="X536" s="25"/>
    </row>
    <row r="537" customFormat="false" ht="11.25" hidden="false" customHeight="false" outlineLevel="0" collapsed="false">
      <c r="W537" s="26"/>
      <c r="X537" s="25"/>
    </row>
    <row r="538" customFormat="false" ht="11.25" hidden="false" customHeight="false" outlineLevel="0" collapsed="false">
      <c r="W538" s="26"/>
      <c r="X538" s="25"/>
    </row>
    <row r="539" customFormat="false" ht="11.25" hidden="false" customHeight="false" outlineLevel="0" collapsed="false">
      <c r="W539" s="26"/>
      <c r="X539" s="25"/>
    </row>
    <row r="540" customFormat="false" ht="11.25" hidden="false" customHeight="false" outlineLevel="0" collapsed="false">
      <c r="W540" s="26"/>
      <c r="X540" s="25"/>
    </row>
    <row r="541" customFormat="false" ht="11.25" hidden="false" customHeight="false" outlineLevel="0" collapsed="false">
      <c r="W541" s="26"/>
      <c r="X541" s="25"/>
    </row>
    <row r="542" customFormat="false" ht="11.25" hidden="false" customHeight="false" outlineLevel="0" collapsed="false">
      <c r="W542" s="26"/>
      <c r="X542" s="25"/>
    </row>
    <row r="543" customFormat="false" ht="11.25" hidden="false" customHeight="false" outlineLevel="0" collapsed="false">
      <c r="W543" s="26"/>
      <c r="X543" s="25"/>
    </row>
    <row r="544" customFormat="false" ht="11.25" hidden="false" customHeight="false" outlineLevel="0" collapsed="false">
      <c r="W544" s="26"/>
      <c r="X544" s="25"/>
    </row>
    <row r="545" customFormat="false" ht="11.25" hidden="false" customHeight="false" outlineLevel="0" collapsed="false">
      <c r="W545" s="26"/>
      <c r="X545" s="25"/>
    </row>
    <row r="546" customFormat="false" ht="11.25" hidden="false" customHeight="false" outlineLevel="0" collapsed="false">
      <c r="W546" s="26"/>
      <c r="X546" s="25"/>
    </row>
    <row r="547" customFormat="false" ht="11.25" hidden="false" customHeight="false" outlineLevel="0" collapsed="false">
      <c r="W547" s="26"/>
      <c r="X547" s="25"/>
    </row>
    <row r="548" customFormat="false" ht="11.25" hidden="false" customHeight="false" outlineLevel="0" collapsed="false">
      <c r="W548" s="26"/>
      <c r="X548" s="25"/>
    </row>
    <row r="549" customFormat="false" ht="11.25" hidden="false" customHeight="false" outlineLevel="0" collapsed="false">
      <c r="W549" s="26"/>
      <c r="X549" s="25"/>
    </row>
    <row r="550" customFormat="false" ht="11.25" hidden="false" customHeight="false" outlineLevel="0" collapsed="false">
      <c r="W550" s="26"/>
      <c r="X550" s="25"/>
    </row>
    <row r="551" customFormat="false" ht="11.25" hidden="false" customHeight="false" outlineLevel="0" collapsed="false">
      <c r="W551" s="26"/>
      <c r="X551" s="25"/>
    </row>
    <row r="552" customFormat="false" ht="11.25" hidden="false" customHeight="false" outlineLevel="0" collapsed="false">
      <c r="W552" s="26"/>
      <c r="X552" s="25"/>
    </row>
    <row r="553" customFormat="false" ht="11.25" hidden="false" customHeight="false" outlineLevel="0" collapsed="false">
      <c r="W553" s="26"/>
      <c r="X553" s="25"/>
    </row>
    <row r="554" customFormat="false" ht="11.25" hidden="false" customHeight="false" outlineLevel="0" collapsed="false">
      <c r="W554" s="26"/>
      <c r="X554" s="25"/>
    </row>
    <row r="555" customFormat="false" ht="11.25" hidden="false" customHeight="false" outlineLevel="0" collapsed="false">
      <c r="W555" s="26"/>
      <c r="X555" s="25"/>
    </row>
    <row r="556" customFormat="false" ht="11.25" hidden="false" customHeight="false" outlineLevel="0" collapsed="false">
      <c r="W556" s="26"/>
      <c r="X556" s="25"/>
    </row>
    <row r="557" customFormat="false" ht="11.25" hidden="false" customHeight="false" outlineLevel="0" collapsed="false">
      <c r="W557" s="26"/>
      <c r="X557" s="25"/>
    </row>
    <row r="558" customFormat="false" ht="11.25" hidden="false" customHeight="false" outlineLevel="0" collapsed="false">
      <c r="W558" s="26"/>
      <c r="X558" s="25"/>
    </row>
    <row r="559" customFormat="false" ht="11.25" hidden="false" customHeight="false" outlineLevel="0" collapsed="false">
      <c r="W559" s="26"/>
      <c r="X559" s="25"/>
    </row>
    <row r="560" customFormat="false" ht="11.25" hidden="false" customHeight="false" outlineLevel="0" collapsed="false">
      <c r="W560" s="26"/>
      <c r="X560" s="25"/>
    </row>
    <row r="561" customFormat="false" ht="11.25" hidden="false" customHeight="false" outlineLevel="0" collapsed="false">
      <c r="W561" s="26"/>
      <c r="X561" s="25"/>
    </row>
    <row r="562" customFormat="false" ht="11.25" hidden="false" customHeight="false" outlineLevel="0" collapsed="false">
      <c r="W562" s="26"/>
      <c r="X562" s="25"/>
    </row>
    <row r="563" customFormat="false" ht="11.25" hidden="false" customHeight="false" outlineLevel="0" collapsed="false">
      <c r="W563" s="26"/>
      <c r="X563" s="25"/>
    </row>
    <row r="564" customFormat="false" ht="11.25" hidden="false" customHeight="false" outlineLevel="0" collapsed="false">
      <c r="W564" s="26"/>
      <c r="X564" s="25"/>
    </row>
    <row r="565" customFormat="false" ht="11.25" hidden="false" customHeight="false" outlineLevel="0" collapsed="false">
      <c r="W565" s="26"/>
      <c r="X565" s="25"/>
    </row>
    <row r="566" customFormat="false" ht="11.25" hidden="false" customHeight="false" outlineLevel="0" collapsed="false">
      <c r="W566" s="26"/>
      <c r="X566" s="25"/>
    </row>
    <row r="567" customFormat="false" ht="11.25" hidden="false" customHeight="false" outlineLevel="0" collapsed="false">
      <c r="W567" s="26"/>
      <c r="X567" s="25"/>
    </row>
    <row r="568" customFormat="false" ht="11.25" hidden="false" customHeight="false" outlineLevel="0" collapsed="false">
      <c r="W568" s="26"/>
      <c r="X568" s="25"/>
    </row>
    <row r="569" customFormat="false" ht="11.25" hidden="false" customHeight="false" outlineLevel="0" collapsed="false">
      <c r="W569" s="26"/>
      <c r="X569" s="25"/>
    </row>
    <row r="570" customFormat="false" ht="11.25" hidden="false" customHeight="false" outlineLevel="0" collapsed="false">
      <c r="W570" s="26"/>
      <c r="X570" s="25"/>
    </row>
    <row r="571" customFormat="false" ht="11.25" hidden="false" customHeight="false" outlineLevel="0" collapsed="false">
      <c r="W571" s="26"/>
      <c r="X571" s="25"/>
    </row>
    <row r="572" customFormat="false" ht="11.25" hidden="false" customHeight="false" outlineLevel="0" collapsed="false">
      <c r="W572" s="26"/>
      <c r="X572" s="25"/>
    </row>
    <row r="573" customFormat="false" ht="11.25" hidden="false" customHeight="false" outlineLevel="0" collapsed="false">
      <c r="W573" s="26"/>
      <c r="X573" s="25"/>
    </row>
    <row r="574" customFormat="false" ht="11.25" hidden="false" customHeight="false" outlineLevel="0" collapsed="false">
      <c r="W574" s="26"/>
      <c r="X574" s="25"/>
    </row>
    <row r="575" customFormat="false" ht="11.25" hidden="false" customHeight="false" outlineLevel="0" collapsed="false">
      <c r="W575" s="26"/>
      <c r="X575" s="25"/>
    </row>
    <row r="576" customFormat="false" ht="11.25" hidden="false" customHeight="false" outlineLevel="0" collapsed="false">
      <c r="W576" s="26"/>
      <c r="X576" s="25"/>
    </row>
    <row r="577" customFormat="false" ht="11.25" hidden="false" customHeight="false" outlineLevel="0" collapsed="false">
      <c r="W577" s="26"/>
      <c r="X577" s="25"/>
    </row>
    <row r="578" customFormat="false" ht="11.25" hidden="false" customHeight="false" outlineLevel="0" collapsed="false">
      <c r="W578" s="26"/>
      <c r="X578" s="25"/>
    </row>
    <row r="579" customFormat="false" ht="11.25" hidden="false" customHeight="false" outlineLevel="0" collapsed="false">
      <c r="W579" s="26"/>
      <c r="X579" s="25"/>
    </row>
    <row r="580" customFormat="false" ht="11.25" hidden="false" customHeight="false" outlineLevel="0" collapsed="false">
      <c r="W580" s="26"/>
      <c r="X580" s="25"/>
    </row>
    <row r="581" customFormat="false" ht="11.25" hidden="false" customHeight="false" outlineLevel="0" collapsed="false">
      <c r="W581" s="26"/>
      <c r="X581" s="25"/>
    </row>
    <row r="582" customFormat="false" ht="11.25" hidden="false" customHeight="false" outlineLevel="0" collapsed="false">
      <c r="W582" s="26"/>
      <c r="X582" s="25"/>
    </row>
    <row r="583" customFormat="false" ht="11.25" hidden="false" customHeight="false" outlineLevel="0" collapsed="false">
      <c r="W583" s="26"/>
      <c r="X583" s="25"/>
    </row>
    <row r="584" customFormat="false" ht="11.25" hidden="false" customHeight="false" outlineLevel="0" collapsed="false">
      <c r="W584" s="26"/>
      <c r="X584" s="25"/>
    </row>
    <row r="585" customFormat="false" ht="11.25" hidden="false" customHeight="false" outlineLevel="0" collapsed="false">
      <c r="W585" s="26"/>
      <c r="X585" s="25"/>
    </row>
    <row r="586" customFormat="false" ht="11.25" hidden="false" customHeight="false" outlineLevel="0" collapsed="false">
      <c r="W586" s="26"/>
      <c r="X586" s="25"/>
    </row>
    <row r="587" customFormat="false" ht="11.25" hidden="false" customHeight="false" outlineLevel="0" collapsed="false">
      <c r="W587" s="26"/>
      <c r="X587" s="25"/>
    </row>
    <row r="588" customFormat="false" ht="11.25" hidden="false" customHeight="false" outlineLevel="0" collapsed="false">
      <c r="W588" s="26"/>
      <c r="X588" s="25"/>
    </row>
    <row r="589" customFormat="false" ht="11.25" hidden="false" customHeight="false" outlineLevel="0" collapsed="false">
      <c r="W589" s="26"/>
      <c r="X589" s="25"/>
    </row>
    <row r="590" customFormat="false" ht="11.25" hidden="false" customHeight="false" outlineLevel="0" collapsed="false">
      <c r="W590" s="26"/>
      <c r="X590" s="25"/>
    </row>
    <row r="591" customFormat="false" ht="11.25" hidden="false" customHeight="false" outlineLevel="0" collapsed="false">
      <c r="W591" s="26"/>
      <c r="X591" s="25"/>
    </row>
    <row r="592" customFormat="false" ht="11.25" hidden="false" customHeight="false" outlineLevel="0" collapsed="false">
      <c r="W592" s="26"/>
      <c r="X592" s="25"/>
    </row>
    <row r="593" customFormat="false" ht="11.25" hidden="false" customHeight="false" outlineLevel="0" collapsed="false">
      <c r="W593" s="26"/>
      <c r="X593" s="25"/>
    </row>
    <row r="594" customFormat="false" ht="11.25" hidden="false" customHeight="false" outlineLevel="0" collapsed="false">
      <c r="W594" s="26"/>
      <c r="X594" s="25"/>
    </row>
    <row r="595" customFormat="false" ht="11.25" hidden="false" customHeight="false" outlineLevel="0" collapsed="false">
      <c r="W595" s="26"/>
      <c r="X595" s="25"/>
    </row>
    <row r="596" customFormat="false" ht="11.25" hidden="false" customHeight="false" outlineLevel="0" collapsed="false">
      <c r="W596" s="26"/>
      <c r="X596" s="25"/>
    </row>
    <row r="597" customFormat="false" ht="11.25" hidden="false" customHeight="false" outlineLevel="0" collapsed="false">
      <c r="W597" s="26"/>
      <c r="X597" s="25"/>
    </row>
    <row r="598" customFormat="false" ht="11.25" hidden="false" customHeight="false" outlineLevel="0" collapsed="false">
      <c r="W598" s="26"/>
      <c r="X598" s="25"/>
    </row>
    <row r="599" customFormat="false" ht="11.25" hidden="false" customHeight="false" outlineLevel="0" collapsed="false">
      <c r="W599" s="26"/>
      <c r="X599" s="25"/>
    </row>
    <row r="600" customFormat="false" ht="11.25" hidden="false" customHeight="false" outlineLevel="0" collapsed="false">
      <c r="W600" s="26"/>
      <c r="X600" s="25"/>
    </row>
    <row r="601" customFormat="false" ht="11.25" hidden="false" customHeight="false" outlineLevel="0" collapsed="false">
      <c r="W601" s="26"/>
      <c r="X601" s="25"/>
    </row>
    <row r="602" customFormat="false" ht="11.25" hidden="false" customHeight="false" outlineLevel="0" collapsed="false">
      <c r="W602" s="26"/>
      <c r="X602" s="25"/>
    </row>
    <row r="603" customFormat="false" ht="11.25" hidden="false" customHeight="false" outlineLevel="0" collapsed="false">
      <c r="W603" s="26"/>
      <c r="X603" s="25"/>
    </row>
    <row r="604" customFormat="false" ht="11.25" hidden="false" customHeight="false" outlineLevel="0" collapsed="false">
      <c r="W604" s="26"/>
      <c r="X604" s="25"/>
    </row>
    <row r="605" customFormat="false" ht="11.25" hidden="false" customHeight="false" outlineLevel="0" collapsed="false">
      <c r="W605" s="26"/>
      <c r="X605" s="25"/>
    </row>
    <row r="606" customFormat="false" ht="11.25" hidden="false" customHeight="false" outlineLevel="0" collapsed="false">
      <c r="W606" s="26"/>
      <c r="X606" s="25"/>
    </row>
    <row r="607" customFormat="false" ht="11.25" hidden="false" customHeight="false" outlineLevel="0" collapsed="false">
      <c r="W607" s="26"/>
      <c r="X607" s="25"/>
    </row>
    <row r="608" customFormat="false" ht="11.25" hidden="false" customHeight="false" outlineLevel="0" collapsed="false">
      <c r="W608" s="26"/>
      <c r="X608" s="25"/>
    </row>
    <row r="609" customFormat="false" ht="11.25" hidden="false" customHeight="false" outlineLevel="0" collapsed="false">
      <c r="W609" s="26"/>
      <c r="X609" s="25"/>
    </row>
    <row r="610" customFormat="false" ht="11.25" hidden="false" customHeight="false" outlineLevel="0" collapsed="false">
      <c r="W610" s="26"/>
      <c r="X610" s="25"/>
    </row>
    <row r="611" customFormat="false" ht="11.25" hidden="false" customHeight="false" outlineLevel="0" collapsed="false">
      <c r="W611" s="26"/>
      <c r="X611" s="25"/>
    </row>
    <row r="612" customFormat="false" ht="11.25" hidden="false" customHeight="false" outlineLevel="0" collapsed="false">
      <c r="W612" s="26"/>
      <c r="X612" s="25"/>
    </row>
    <row r="613" customFormat="false" ht="11.25" hidden="false" customHeight="false" outlineLevel="0" collapsed="false">
      <c r="W613" s="26"/>
      <c r="X613" s="25"/>
    </row>
    <row r="614" customFormat="false" ht="11.25" hidden="false" customHeight="false" outlineLevel="0" collapsed="false">
      <c r="W614" s="26"/>
      <c r="X614" s="25"/>
    </row>
    <row r="615" customFormat="false" ht="11.25" hidden="false" customHeight="false" outlineLevel="0" collapsed="false">
      <c r="W615" s="26"/>
      <c r="X615" s="25"/>
    </row>
    <row r="616" customFormat="false" ht="11.25" hidden="false" customHeight="false" outlineLevel="0" collapsed="false">
      <c r="W616" s="26"/>
      <c r="X616" s="25"/>
    </row>
    <row r="617" customFormat="false" ht="11.25" hidden="false" customHeight="false" outlineLevel="0" collapsed="false">
      <c r="W617" s="26"/>
      <c r="X617" s="25"/>
    </row>
    <row r="618" customFormat="false" ht="11.25" hidden="false" customHeight="false" outlineLevel="0" collapsed="false">
      <c r="W618" s="26"/>
      <c r="X618" s="25"/>
    </row>
    <row r="619" customFormat="false" ht="11.25" hidden="false" customHeight="false" outlineLevel="0" collapsed="false">
      <c r="W619" s="26"/>
      <c r="X619" s="25"/>
    </row>
    <row r="620" customFormat="false" ht="11.25" hidden="false" customHeight="false" outlineLevel="0" collapsed="false">
      <c r="W620" s="26"/>
      <c r="X620" s="25"/>
    </row>
    <row r="621" customFormat="false" ht="11.25" hidden="false" customHeight="false" outlineLevel="0" collapsed="false">
      <c r="W621" s="26"/>
      <c r="X621" s="25"/>
    </row>
    <row r="622" customFormat="false" ht="11.25" hidden="false" customHeight="false" outlineLevel="0" collapsed="false">
      <c r="W622" s="26"/>
      <c r="X622" s="25"/>
    </row>
    <row r="623" customFormat="false" ht="11.25" hidden="false" customHeight="false" outlineLevel="0" collapsed="false">
      <c r="W623" s="26"/>
      <c r="X623" s="25"/>
    </row>
    <row r="624" customFormat="false" ht="11.25" hidden="false" customHeight="false" outlineLevel="0" collapsed="false">
      <c r="W624" s="26"/>
      <c r="X624" s="25"/>
    </row>
    <row r="625" customFormat="false" ht="11.25" hidden="false" customHeight="false" outlineLevel="0" collapsed="false">
      <c r="W625" s="26"/>
      <c r="X625" s="25"/>
    </row>
    <row r="626" customFormat="false" ht="11.25" hidden="false" customHeight="false" outlineLevel="0" collapsed="false">
      <c r="W626" s="26"/>
      <c r="X626" s="25"/>
    </row>
    <row r="627" customFormat="false" ht="11.25" hidden="false" customHeight="false" outlineLevel="0" collapsed="false">
      <c r="W627" s="26"/>
      <c r="X627" s="25"/>
    </row>
    <row r="628" customFormat="false" ht="11.25" hidden="false" customHeight="false" outlineLevel="0" collapsed="false">
      <c r="W628" s="26"/>
      <c r="X628" s="25"/>
    </row>
    <row r="629" customFormat="false" ht="11.25" hidden="false" customHeight="false" outlineLevel="0" collapsed="false">
      <c r="W629" s="26"/>
      <c r="X629" s="25"/>
    </row>
    <row r="630" customFormat="false" ht="11.25" hidden="false" customHeight="false" outlineLevel="0" collapsed="false">
      <c r="W630" s="26"/>
      <c r="X630" s="25"/>
    </row>
    <row r="631" customFormat="false" ht="11.25" hidden="false" customHeight="false" outlineLevel="0" collapsed="false">
      <c r="W631" s="26"/>
      <c r="X631" s="25"/>
    </row>
    <row r="632" customFormat="false" ht="11.25" hidden="false" customHeight="false" outlineLevel="0" collapsed="false">
      <c r="W632" s="26"/>
      <c r="X632" s="25"/>
    </row>
    <row r="633" customFormat="false" ht="11.25" hidden="false" customHeight="false" outlineLevel="0" collapsed="false">
      <c r="W633" s="26"/>
      <c r="X633" s="25"/>
    </row>
    <row r="634" customFormat="false" ht="11.25" hidden="false" customHeight="false" outlineLevel="0" collapsed="false">
      <c r="W634" s="26"/>
      <c r="X634" s="25"/>
    </row>
    <row r="635" customFormat="false" ht="11.25" hidden="false" customHeight="false" outlineLevel="0" collapsed="false">
      <c r="W635" s="26"/>
      <c r="X635" s="25"/>
    </row>
    <row r="636" customFormat="false" ht="11.25" hidden="false" customHeight="false" outlineLevel="0" collapsed="false">
      <c r="W636" s="26"/>
      <c r="X636" s="25"/>
    </row>
    <row r="637" customFormat="false" ht="11.25" hidden="false" customHeight="false" outlineLevel="0" collapsed="false">
      <c r="W637" s="26"/>
      <c r="X637" s="25"/>
    </row>
    <row r="638" customFormat="false" ht="11.25" hidden="false" customHeight="false" outlineLevel="0" collapsed="false">
      <c r="W638" s="26"/>
      <c r="X638" s="25"/>
    </row>
    <row r="639" customFormat="false" ht="11.25" hidden="false" customHeight="false" outlineLevel="0" collapsed="false">
      <c r="W639" s="26"/>
      <c r="X639" s="25"/>
    </row>
    <row r="640" customFormat="false" ht="11.25" hidden="false" customHeight="false" outlineLevel="0" collapsed="false">
      <c r="W640" s="26"/>
      <c r="X640" s="25"/>
    </row>
    <row r="641" customFormat="false" ht="11.25" hidden="false" customHeight="false" outlineLevel="0" collapsed="false">
      <c r="W641" s="26"/>
      <c r="X641" s="25"/>
    </row>
    <row r="642" customFormat="false" ht="11.25" hidden="false" customHeight="false" outlineLevel="0" collapsed="false">
      <c r="W642" s="26"/>
      <c r="X642" s="25"/>
    </row>
    <row r="643" customFormat="false" ht="11.25" hidden="false" customHeight="false" outlineLevel="0" collapsed="false">
      <c r="W643" s="26"/>
      <c r="X643" s="25"/>
    </row>
    <row r="644" customFormat="false" ht="11.25" hidden="false" customHeight="false" outlineLevel="0" collapsed="false">
      <c r="W644" s="26"/>
      <c r="X644" s="25"/>
    </row>
    <row r="645" customFormat="false" ht="11.25" hidden="false" customHeight="false" outlineLevel="0" collapsed="false">
      <c r="W645" s="26"/>
      <c r="X645" s="25"/>
    </row>
    <row r="646" customFormat="false" ht="11.25" hidden="false" customHeight="false" outlineLevel="0" collapsed="false">
      <c r="W646" s="26"/>
      <c r="X646" s="25"/>
    </row>
    <row r="647" customFormat="false" ht="11.25" hidden="false" customHeight="false" outlineLevel="0" collapsed="false">
      <c r="W647" s="26"/>
      <c r="X647" s="25"/>
    </row>
    <row r="648" customFormat="false" ht="11.25" hidden="false" customHeight="false" outlineLevel="0" collapsed="false">
      <c r="W648" s="26"/>
      <c r="X648" s="25"/>
    </row>
    <row r="649" customFormat="false" ht="11.25" hidden="false" customHeight="false" outlineLevel="0" collapsed="false">
      <c r="W649" s="26"/>
      <c r="X649" s="25"/>
    </row>
    <row r="650" customFormat="false" ht="11.25" hidden="false" customHeight="false" outlineLevel="0" collapsed="false">
      <c r="W650" s="26"/>
      <c r="X650" s="25"/>
    </row>
    <row r="651" customFormat="false" ht="11.25" hidden="false" customHeight="false" outlineLevel="0" collapsed="false">
      <c r="W651" s="26"/>
      <c r="X651" s="25"/>
    </row>
    <row r="652" customFormat="false" ht="11.25" hidden="false" customHeight="false" outlineLevel="0" collapsed="false">
      <c r="W652" s="26"/>
      <c r="X652" s="25"/>
    </row>
    <row r="653" customFormat="false" ht="11.25" hidden="false" customHeight="false" outlineLevel="0" collapsed="false">
      <c r="W653" s="26"/>
      <c r="X653" s="25"/>
    </row>
    <row r="654" customFormat="false" ht="11.25" hidden="false" customHeight="false" outlineLevel="0" collapsed="false">
      <c r="W654" s="26"/>
      <c r="X654" s="25"/>
    </row>
    <row r="655" customFormat="false" ht="11.25" hidden="false" customHeight="false" outlineLevel="0" collapsed="false">
      <c r="W655" s="26"/>
      <c r="X655" s="25"/>
    </row>
    <row r="656" customFormat="false" ht="11.25" hidden="false" customHeight="false" outlineLevel="0" collapsed="false">
      <c r="W656" s="26"/>
      <c r="X656" s="25"/>
    </row>
    <row r="657" customFormat="false" ht="11.25" hidden="false" customHeight="false" outlineLevel="0" collapsed="false">
      <c r="W657" s="26"/>
      <c r="X657" s="25"/>
    </row>
    <row r="658" customFormat="false" ht="11.25" hidden="false" customHeight="false" outlineLevel="0" collapsed="false">
      <c r="W658" s="26"/>
      <c r="X658" s="25"/>
    </row>
    <row r="659" customFormat="false" ht="11.25" hidden="false" customHeight="false" outlineLevel="0" collapsed="false">
      <c r="W659" s="26"/>
      <c r="X659" s="25"/>
    </row>
    <row r="660" customFormat="false" ht="11.25" hidden="false" customHeight="false" outlineLevel="0" collapsed="false">
      <c r="W660" s="26"/>
      <c r="X660" s="25"/>
    </row>
    <row r="661" customFormat="false" ht="11.25" hidden="false" customHeight="false" outlineLevel="0" collapsed="false">
      <c r="W661" s="26"/>
      <c r="X661" s="25"/>
    </row>
    <row r="662" customFormat="false" ht="11.25" hidden="false" customHeight="false" outlineLevel="0" collapsed="false">
      <c r="W662" s="26"/>
      <c r="X662" s="25"/>
    </row>
    <row r="663" customFormat="false" ht="11.25" hidden="false" customHeight="false" outlineLevel="0" collapsed="false">
      <c r="W663" s="26"/>
      <c r="X663" s="25"/>
    </row>
    <row r="664" customFormat="false" ht="11.25" hidden="false" customHeight="false" outlineLevel="0" collapsed="false">
      <c r="W664" s="26"/>
      <c r="X664" s="25"/>
    </row>
    <row r="665" customFormat="false" ht="11.25" hidden="false" customHeight="false" outlineLevel="0" collapsed="false">
      <c r="W665" s="26"/>
      <c r="X665" s="25"/>
    </row>
    <row r="666" customFormat="false" ht="11.25" hidden="false" customHeight="false" outlineLevel="0" collapsed="false">
      <c r="W666" s="26"/>
      <c r="X666" s="25"/>
    </row>
    <row r="667" customFormat="false" ht="11.25" hidden="false" customHeight="false" outlineLevel="0" collapsed="false">
      <c r="W667" s="26"/>
      <c r="X667" s="25"/>
    </row>
    <row r="668" customFormat="false" ht="11.25" hidden="false" customHeight="false" outlineLevel="0" collapsed="false">
      <c r="W668" s="26"/>
      <c r="X668" s="25"/>
    </row>
    <row r="669" customFormat="false" ht="11.25" hidden="false" customHeight="false" outlineLevel="0" collapsed="false">
      <c r="W669" s="26"/>
      <c r="X669" s="25"/>
    </row>
    <row r="670" customFormat="false" ht="11.25" hidden="false" customHeight="false" outlineLevel="0" collapsed="false">
      <c r="W670" s="26"/>
      <c r="X670" s="25"/>
    </row>
    <row r="671" customFormat="false" ht="11.25" hidden="false" customHeight="false" outlineLevel="0" collapsed="false">
      <c r="W671" s="26"/>
      <c r="X671" s="25"/>
    </row>
    <row r="672" customFormat="false" ht="11.25" hidden="false" customHeight="false" outlineLevel="0" collapsed="false">
      <c r="W672" s="26"/>
      <c r="X672" s="25"/>
    </row>
    <row r="673" customFormat="false" ht="11.25" hidden="false" customHeight="false" outlineLevel="0" collapsed="false">
      <c r="W673" s="26"/>
      <c r="X673" s="25"/>
    </row>
    <row r="674" customFormat="false" ht="11.25" hidden="false" customHeight="false" outlineLevel="0" collapsed="false">
      <c r="W674" s="26"/>
      <c r="X674" s="25"/>
    </row>
    <row r="675" customFormat="false" ht="11.25" hidden="false" customHeight="false" outlineLevel="0" collapsed="false">
      <c r="W675" s="26"/>
      <c r="X675" s="25"/>
    </row>
    <row r="676" customFormat="false" ht="11.25" hidden="false" customHeight="false" outlineLevel="0" collapsed="false">
      <c r="W676" s="26"/>
      <c r="X676" s="25"/>
    </row>
    <row r="677" customFormat="false" ht="11.25" hidden="false" customHeight="false" outlineLevel="0" collapsed="false">
      <c r="W677" s="26"/>
      <c r="X677" s="25"/>
    </row>
    <row r="678" customFormat="false" ht="11.25" hidden="false" customHeight="false" outlineLevel="0" collapsed="false">
      <c r="W678" s="26"/>
      <c r="X678" s="25"/>
    </row>
    <row r="679" customFormat="false" ht="11.25" hidden="false" customHeight="false" outlineLevel="0" collapsed="false">
      <c r="W679" s="26"/>
      <c r="X679" s="25"/>
    </row>
    <row r="680" customFormat="false" ht="11.25" hidden="false" customHeight="false" outlineLevel="0" collapsed="false">
      <c r="W680" s="26"/>
      <c r="X680" s="25"/>
    </row>
    <row r="681" customFormat="false" ht="11.25" hidden="false" customHeight="false" outlineLevel="0" collapsed="false">
      <c r="W681" s="26"/>
      <c r="X681" s="25"/>
    </row>
    <row r="682" customFormat="false" ht="11.25" hidden="false" customHeight="false" outlineLevel="0" collapsed="false">
      <c r="W682" s="26"/>
      <c r="X682" s="25"/>
    </row>
    <row r="683" customFormat="false" ht="11.25" hidden="false" customHeight="false" outlineLevel="0" collapsed="false">
      <c r="W683" s="26"/>
      <c r="X683" s="25"/>
    </row>
    <row r="684" customFormat="false" ht="11.25" hidden="false" customHeight="false" outlineLevel="0" collapsed="false">
      <c r="W684" s="26"/>
      <c r="X684" s="25"/>
    </row>
    <row r="685" customFormat="false" ht="11.25" hidden="false" customHeight="false" outlineLevel="0" collapsed="false">
      <c r="W685" s="26"/>
      <c r="X685" s="25"/>
    </row>
    <row r="686" customFormat="false" ht="11.25" hidden="false" customHeight="false" outlineLevel="0" collapsed="false">
      <c r="W686" s="26"/>
      <c r="X686" s="25"/>
    </row>
    <row r="687" customFormat="false" ht="11.25" hidden="false" customHeight="false" outlineLevel="0" collapsed="false">
      <c r="W687" s="26"/>
      <c r="X687" s="25"/>
    </row>
    <row r="688" customFormat="false" ht="11.25" hidden="false" customHeight="false" outlineLevel="0" collapsed="false">
      <c r="W688" s="26"/>
      <c r="X688" s="25"/>
    </row>
    <row r="689" customFormat="false" ht="11.25" hidden="false" customHeight="false" outlineLevel="0" collapsed="false">
      <c r="W689" s="26"/>
      <c r="X689" s="25"/>
    </row>
    <row r="690" customFormat="false" ht="11.25" hidden="false" customHeight="false" outlineLevel="0" collapsed="false">
      <c r="W690" s="26"/>
      <c r="X690" s="25"/>
    </row>
    <row r="691" customFormat="false" ht="11.25" hidden="false" customHeight="false" outlineLevel="0" collapsed="false">
      <c r="W691" s="26"/>
      <c r="X691" s="25"/>
    </row>
    <row r="692" customFormat="false" ht="11.25" hidden="false" customHeight="false" outlineLevel="0" collapsed="false">
      <c r="W692" s="26"/>
      <c r="X692" s="25"/>
    </row>
    <row r="693" customFormat="false" ht="11.25" hidden="false" customHeight="false" outlineLevel="0" collapsed="false">
      <c r="W693" s="26"/>
      <c r="X693" s="25"/>
    </row>
    <row r="694" customFormat="false" ht="11.25" hidden="false" customHeight="false" outlineLevel="0" collapsed="false">
      <c r="W694" s="26"/>
      <c r="X694" s="25"/>
    </row>
    <row r="695" customFormat="false" ht="11.25" hidden="false" customHeight="false" outlineLevel="0" collapsed="false">
      <c r="W695" s="26"/>
      <c r="X695" s="25"/>
    </row>
    <row r="696" customFormat="false" ht="11.25" hidden="false" customHeight="false" outlineLevel="0" collapsed="false">
      <c r="W696" s="26"/>
      <c r="X696" s="25"/>
    </row>
    <row r="697" customFormat="false" ht="11.25" hidden="false" customHeight="false" outlineLevel="0" collapsed="false">
      <c r="W697" s="26"/>
      <c r="X697" s="25"/>
    </row>
    <row r="698" customFormat="false" ht="11.25" hidden="false" customHeight="false" outlineLevel="0" collapsed="false">
      <c r="W698" s="26"/>
      <c r="X698" s="25"/>
    </row>
    <row r="699" customFormat="false" ht="11.25" hidden="false" customHeight="false" outlineLevel="0" collapsed="false">
      <c r="W699" s="26"/>
      <c r="X699" s="25"/>
    </row>
    <row r="700" customFormat="false" ht="11.25" hidden="false" customHeight="false" outlineLevel="0" collapsed="false">
      <c r="W700" s="26"/>
      <c r="X700" s="25"/>
    </row>
    <row r="701" customFormat="false" ht="11.25" hidden="false" customHeight="false" outlineLevel="0" collapsed="false">
      <c r="W701" s="26"/>
      <c r="X701" s="25"/>
    </row>
    <row r="702" customFormat="false" ht="11.25" hidden="false" customHeight="false" outlineLevel="0" collapsed="false">
      <c r="W702" s="26"/>
      <c r="X702" s="25"/>
    </row>
    <row r="703" customFormat="false" ht="11.25" hidden="false" customHeight="false" outlineLevel="0" collapsed="false">
      <c r="W703" s="26"/>
      <c r="X703" s="25"/>
    </row>
    <row r="704" customFormat="false" ht="11.25" hidden="false" customHeight="false" outlineLevel="0" collapsed="false">
      <c r="W704" s="26"/>
      <c r="X704" s="25"/>
    </row>
    <row r="705" customFormat="false" ht="11.25" hidden="false" customHeight="false" outlineLevel="0" collapsed="false">
      <c r="W705" s="26"/>
      <c r="X705" s="25"/>
    </row>
    <row r="706" customFormat="false" ht="11.25" hidden="false" customHeight="false" outlineLevel="0" collapsed="false">
      <c r="W706" s="26"/>
      <c r="X706" s="25"/>
    </row>
    <row r="707" customFormat="false" ht="11.25" hidden="false" customHeight="false" outlineLevel="0" collapsed="false">
      <c r="W707" s="26"/>
      <c r="X707" s="25"/>
    </row>
    <row r="708" customFormat="false" ht="11.25" hidden="false" customHeight="false" outlineLevel="0" collapsed="false">
      <c r="W708" s="26"/>
      <c r="X708" s="25"/>
    </row>
    <row r="709" customFormat="false" ht="11.25" hidden="false" customHeight="false" outlineLevel="0" collapsed="false">
      <c r="W709" s="26"/>
      <c r="X709" s="25"/>
    </row>
    <row r="710" customFormat="false" ht="11.25" hidden="false" customHeight="false" outlineLevel="0" collapsed="false">
      <c r="W710" s="26"/>
      <c r="X710" s="25"/>
    </row>
    <row r="711" customFormat="false" ht="11.25" hidden="false" customHeight="false" outlineLevel="0" collapsed="false">
      <c r="W711" s="26"/>
      <c r="X711" s="25"/>
    </row>
    <row r="712" customFormat="false" ht="11.25" hidden="false" customHeight="false" outlineLevel="0" collapsed="false">
      <c r="W712" s="26"/>
      <c r="X712" s="25"/>
    </row>
    <row r="713" customFormat="false" ht="11.25" hidden="false" customHeight="false" outlineLevel="0" collapsed="false">
      <c r="W713" s="26"/>
      <c r="X713" s="25"/>
    </row>
    <row r="714" customFormat="false" ht="11.25" hidden="false" customHeight="false" outlineLevel="0" collapsed="false">
      <c r="W714" s="26"/>
      <c r="X714" s="25"/>
    </row>
    <row r="715" customFormat="false" ht="11.25" hidden="false" customHeight="false" outlineLevel="0" collapsed="false">
      <c r="W715" s="26"/>
      <c r="X715" s="25"/>
    </row>
    <row r="716" customFormat="false" ht="11.25" hidden="false" customHeight="false" outlineLevel="0" collapsed="false">
      <c r="W716" s="26"/>
      <c r="X716" s="25"/>
    </row>
    <row r="717" customFormat="false" ht="11.25" hidden="false" customHeight="false" outlineLevel="0" collapsed="false">
      <c r="W717" s="26"/>
      <c r="X717" s="25"/>
    </row>
    <row r="718" customFormat="false" ht="11.25" hidden="false" customHeight="false" outlineLevel="0" collapsed="false">
      <c r="W718" s="26"/>
      <c r="X718" s="25"/>
    </row>
    <row r="719" customFormat="false" ht="11.25" hidden="false" customHeight="false" outlineLevel="0" collapsed="false">
      <c r="W719" s="26"/>
      <c r="X719" s="25"/>
    </row>
    <row r="720" customFormat="false" ht="11.25" hidden="false" customHeight="false" outlineLevel="0" collapsed="false">
      <c r="W720" s="26"/>
      <c r="X720" s="25"/>
    </row>
    <row r="721" customFormat="false" ht="11.25" hidden="false" customHeight="false" outlineLevel="0" collapsed="false">
      <c r="W721" s="26"/>
      <c r="X721" s="25"/>
    </row>
    <row r="722" customFormat="false" ht="11.25" hidden="false" customHeight="false" outlineLevel="0" collapsed="false">
      <c r="W722" s="26"/>
      <c r="X722" s="25"/>
    </row>
    <row r="723" customFormat="false" ht="11.25" hidden="false" customHeight="false" outlineLevel="0" collapsed="false">
      <c r="W723" s="26"/>
      <c r="X723" s="25"/>
    </row>
    <row r="724" customFormat="false" ht="11.25" hidden="false" customHeight="false" outlineLevel="0" collapsed="false">
      <c r="W724" s="26"/>
      <c r="X724" s="25"/>
    </row>
    <row r="725" customFormat="false" ht="11.25" hidden="false" customHeight="false" outlineLevel="0" collapsed="false">
      <c r="W725" s="26"/>
      <c r="X725" s="25"/>
    </row>
    <row r="726" customFormat="false" ht="11.25" hidden="false" customHeight="false" outlineLevel="0" collapsed="false">
      <c r="W726" s="26"/>
      <c r="X726" s="25"/>
    </row>
    <row r="727" customFormat="false" ht="11.25" hidden="false" customHeight="false" outlineLevel="0" collapsed="false">
      <c r="W727" s="26"/>
      <c r="X727" s="25"/>
    </row>
    <row r="728" customFormat="false" ht="11.25" hidden="false" customHeight="false" outlineLevel="0" collapsed="false">
      <c r="W728" s="26"/>
      <c r="X728" s="25"/>
    </row>
    <row r="729" customFormat="false" ht="11.25" hidden="false" customHeight="false" outlineLevel="0" collapsed="false">
      <c r="W729" s="26"/>
      <c r="X729" s="25"/>
    </row>
    <row r="730" customFormat="false" ht="11.25" hidden="false" customHeight="false" outlineLevel="0" collapsed="false">
      <c r="W730" s="26"/>
      <c r="X730" s="25"/>
    </row>
    <row r="731" customFormat="false" ht="11.25" hidden="false" customHeight="false" outlineLevel="0" collapsed="false">
      <c r="W731" s="26"/>
      <c r="X731" s="25"/>
    </row>
    <row r="732" customFormat="false" ht="11.25" hidden="false" customHeight="false" outlineLevel="0" collapsed="false">
      <c r="W732" s="26"/>
      <c r="X732" s="25"/>
    </row>
    <row r="733" customFormat="false" ht="11.25" hidden="false" customHeight="false" outlineLevel="0" collapsed="false">
      <c r="W733" s="26"/>
      <c r="X733" s="25"/>
    </row>
    <row r="734" customFormat="false" ht="11.25" hidden="false" customHeight="false" outlineLevel="0" collapsed="false">
      <c r="W734" s="26"/>
      <c r="X734" s="25"/>
    </row>
    <row r="735" customFormat="false" ht="11.25" hidden="false" customHeight="false" outlineLevel="0" collapsed="false">
      <c r="W735" s="26"/>
      <c r="X735" s="25"/>
    </row>
    <row r="736" customFormat="false" ht="11.25" hidden="false" customHeight="false" outlineLevel="0" collapsed="false">
      <c r="W736" s="26"/>
      <c r="X736" s="25"/>
    </row>
    <row r="737" customFormat="false" ht="11.25" hidden="false" customHeight="false" outlineLevel="0" collapsed="false">
      <c r="W737" s="26"/>
      <c r="X737" s="25"/>
    </row>
    <row r="738" customFormat="false" ht="11.25" hidden="false" customHeight="false" outlineLevel="0" collapsed="false">
      <c r="W738" s="26"/>
      <c r="X738" s="25"/>
    </row>
    <row r="739" customFormat="false" ht="11.25" hidden="false" customHeight="false" outlineLevel="0" collapsed="false">
      <c r="W739" s="26"/>
      <c r="X739" s="25"/>
    </row>
    <row r="740" customFormat="false" ht="11.25" hidden="false" customHeight="false" outlineLevel="0" collapsed="false">
      <c r="W740" s="26"/>
      <c r="X740" s="25"/>
    </row>
    <row r="741" customFormat="false" ht="11.25" hidden="false" customHeight="false" outlineLevel="0" collapsed="false">
      <c r="W741" s="26"/>
      <c r="X741" s="25"/>
    </row>
    <row r="742" customFormat="false" ht="11.25" hidden="false" customHeight="false" outlineLevel="0" collapsed="false">
      <c r="W742" s="26"/>
      <c r="X742" s="25"/>
    </row>
    <row r="743" customFormat="false" ht="11.25" hidden="false" customHeight="false" outlineLevel="0" collapsed="false">
      <c r="W743" s="26"/>
      <c r="X743" s="25"/>
    </row>
    <row r="744" customFormat="false" ht="11.25" hidden="false" customHeight="false" outlineLevel="0" collapsed="false">
      <c r="W744" s="26"/>
      <c r="X744" s="25"/>
    </row>
    <row r="745" customFormat="false" ht="11.25" hidden="false" customHeight="false" outlineLevel="0" collapsed="false">
      <c r="W745" s="26"/>
      <c r="X745" s="25"/>
    </row>
    <row r="746" customFormat="false" ht="11.25" hidden="false" customHeight="false" outlineLevel="0" collapsed="false">
      <c r="W746" s="26"/>
      <c r="X746" s="25"/>
    </row>
    <row r="747" customFormat="false" ht="11.25" hidden="false" customHeight="false" outlineLevel="0" collapsed="false">
      <c r="W747" s="26"/>
      <c r="X747" s="25"/>
    </row>
    <row r="748" customFormat="false" ht="11.25" hidden="false" customHeight="false" outlineLevel="0" collapsed="false">
      <c r="W748" s="26"/>
      <c r="X748" s="25"/>
    </row>
    <row r="749" customFormat="false" ht="11.25" hidden="false" customHeight="false" outlineLevel="0" collapsed="false">
      <c r="W749" s="26"/>
      <c r="X749" s="25"/>
    </row>
    <row r="750" customFormat="false" ht="11.25" hidden="false" customHeight="false" outlineLevel="0" collapsed="false">
      <c r="W750" s="26"/>
      <c r="X750" s="25"/>
    </row>
    <row r="751" customFormat="false" ht="11.25" hidden="false" customHeight="false" outlineLevel="0" collapsed="false">
      <c r="W751" s="26"/>
      <c r="X751" s="25"/>
    </row>
    <row r="752" customFormat="false" ht="11.25" hidden="false" customHeight="false" outlineLevel="0" collapsed="false">
      <c r="W752" s="26"/>
      <c r="X752" s="25"/>
    </row>
    <row r="753" customFormat="false" ht="11.25" hidden="false" customHeight="false" outlineLevel="0" collapsed="false">
      <c r="W753" s="26"/>
      <c r="X753" s="25"/>
    </row>
    <row r="754" customFormat="false" ht="11.25" hidden="false" customHeight="false" outlineLevel="0" collapsed="false">
      <c r="W754" s="26"/>
      <c r="X754" s="25"/>
    </row>
    <row r="755" customFormat="false" ht="11.25" hidden="false" customHeight="false" outlineLevel="0" collapsed="false">
      <c r="W755" s="26"/>
      <c r="X755" s="25"/>
    </row>
    <row r="756" customFormat="false" ht="11.25" hidden="false" customHeight="false" outlineLevel="0" collapsed="false">
      <c r="W756" s="26"/>
      <c r="X756" s="25"/>
    </row>
    <row r="757" customFormat="false" ht="11.25" hidden="false" customHeight="false" outlineLevel="0" collapsed="false">
      <c r="W757" s="26"/>
      <c r="X757" s="25"/>
    </row>
    <row r="758" customFormat="false" ht="11.25" hidden="false" customHeight="false" outlineLevel="0" collapsed="false">
      <c r="W758" s="26"/>
      <c r="X758" s="25"/>
    </row>
    <row r="759" customFormat="false" ht="11.25" hidden="false" customHeight="false" outlineLevel="0" collapsed="false">
      <c r="W759" s="26"/>
      <c r="X759" s="25"/>
    </row>
    <row r="760" customFormat="false" ht="11.25" hidden="false" customHeight="false" outlineLevel="0" collapsed="false">
      <c r="W760" s="26"/>
      <c r="X760" s="25"/>
    </row>
    <row r="761" customFormat="false" ht="11.25" hidden="false" customHeight="false" outlineLevel="0" collapsed="false">
      <c r="W761" s="26"/>
      <c r="X761" s="25"/>
    </row>
    <row r="762" customFormat="false" ht="11.25" hidden="false" customHeight="false" outlineLevel="0" collapsed="false">
      <c r="W762" s="26"/>
      <c r="X762" s="25"/>
    </row>
    <row r="763" customFormat="false" ht="11.25" hidden="false" customHeight="false" outlineLevel="0" collapsed="false">
      <c r="W763" s="26"/>
      <c r="X763" s="25"/>
    </row>
    <row r="764" customFormat="false" ht="11.25" hidden="false" customHeight="false" outlineLevel="0" collapsed="false">
      <c r="W764" s="26"/>
      <c r="X764" s="25"/>
    </row>
    <row r="765" customFormat="false" ht="11.25" hidden="false" customHeight="false" outlineLevel="0" collapsed="false">
      <c r="W765" s="26"/>
      <c r="X765" s="25"/>
    </row>
    <row r="766" customFormat="false" ht="11.25" hidden="false" customHeight="false" outlineLevel="0" collapsed="false">
      <c r="W766" s="26"/>
      <c r="X766" s="25"/>
    </row>
    <row r="767" customFormat="false" ht="11.25" hidden="false" customHeight="false" outlineLevel="0" collapsed="false">
      <c r="W767" s="26"/>
      <c r="X767" s="25"/>
    </row>
    <row r="768" customFormat="false" ht="11.25" hidden="false" customHeight="false" outlineLevel="0" collapsed="false">
      <c r="W768" s="26"/>
      <c r="X768" s="25"/>
    </row>
    <row r="769" customFormat="false" ht="11.25" hidden="false" customHeight="false" outlineLevel="0" collapsed="false">
      <c r="W769" s="26"/>
      <c r="X769" s="25"/>
    </row>
    <row r="770" customFormat="false" ht="11.25" hidden="false" customHeight="false" outlineLevel="0" collapsed="false">
      <c r="W770" s="26"/>
      <c r="X770" s="25"/>
    </row>
    <row r="771" customFormat="false" ht="11.25" hidden="false" customHeight="false" outlineLevel="0" collapsed="false">
      <c r="W771" s="26"/>
      <c r="X771" s="25"/>
    </row>
    <row r="772" customFormat="false" ht="11.25" hidden="false" customHeight="false" outlineLevel="0" collapsed="false">
      <c r="W772" s="26"/>
      <c r="X772" s="25"/>
    </row>
    <row r="773" customFormat="false" ht="11.25" hidden="false" customHeight="false" outlineLevel="0" collapsed="false">
      <c r="W773" s="26"/>
      <c r="X773" s="25"/>
    </row>
    <row r="774" customFormat="false" ht="11.25" hidden="false" customHeight="false" outlineLevel="0" collapsed="false">
      <c r="W774" s="26"/>
      <c r="X774" s="25"/>
    </row>
    <row r="775" customFormat="false" ht="11.25" hidden="false" customHeight="false" outlineLevel="0" collapsed="false">
      <c r="W775" s="26"/>
      <c r="X775" s="25"/>
    </row>
    <row r="776" customFormat="false" ht="11.25" hidden="false" customHeight="false" outlineLevel="0" collapsed="false">
      <c r="W776" s="26"/>
      <c r="X776" s="25"/>
    </row>
    <row r="777" customFormat="false" ht="11.25" hidden="false" customHeight="false" outlineLevel="0" collapsed="false">
      <c r="W777" s="26"/>
      <c r="X777" s="25"/>
    </row>
    <row r="778" customFormat="false" ht="11.25" hidden="false" customHeight="false" outlineLevel="0" collapsed="false">
      <c r="W778" s="26"/>
      <c r="X778" s="25"/>
    </row>
    <row r="779" customFormat="false" ht="11.25" hidden="false" customHeight="false" outlineLevel="0" collapsed="false">
      <c r="W779" s="26"/>
      <c r="X779" s="25"/>
    </row>
    <row r="780" customFormat="false" ht="11.25" hidden="false" customHeight="false" outlineLevel="0" collapsed="false">
      <c r="W780" s="26"/>
      <c r="X780" s="25"/>
    </row>
    <row r="781" customFormat="false" ht="11.25" hidden="false" customHeight="false" outlineLevel="0" collapsed="false">
      <c r="W781" s="26"/>
      <c r="X781" s="25"/>
    </row>
    <row r="782" customFormat="false" ht="11.25" hidden="false" customHeight="false" outlineLevel="0" collapsed="false">
      <c r="W782" s="26"/>
      <c r="X782" s="25"/>
    </row>
    <row r="783" customFormat="false" ht="11.25" hidden="false" customHeight="false" outlineLevel="0" collapsed="false">
      <c r="W783" s="26"/>
      <c r="X783" s="25"/>
    </row>
    <row r="784" customFormat="false" ht="11.25" hidden="false" customHeight="false" outlineLevel="0" collapsed="false">
      <c r="W784" s="26"/>
      <c r="X784" s="25"/>
    </row>
    <row r="785" customFormat="false" ht="11.25" hidden="false" customHeight="false" outlineLevel="0" collapsed="false">
      <c r="W785" s="26"/>
      <c r="X785" s="25"/>
    </row>
    <row r="786" customFormat="false" ht="11.25" hidden="false" customHeight="false" outlineLevel="0" collapsed="false">
      <c r="W786" s="26"/>
      <c r="X786" s="25"/>
    </row>
    <row r="787" customFormat="false" ht="11.25" hidden="false" customHeight="false" outlineLevel="0" collapsed="false">
      <c r="W787" s="26"/>
      <c r="X787" s="25"/>
    </row>
    <row r="788" customFormat="false" ht="11.25" hidden="false" customHeight="false" outlineLevel="0" collapsed="false">
      <c r="W788" s="26"/>
      <c r="X788" s="25"/>
    </row>
    <row r="789" customFormat="false" ht="11.25" hidden="false" customHeight="false" outlineLevel="0" collapsed="false">
      <c r="W789" s="26"/>
      <c r="X789" s="25"/>
    </row>
    <row r="790" customFormat="false" ht="11.25" hidden="false" customHeight="false" outlineLevel="0" collapsed="false">
      <c r="W790" s="26"/>
      <c r="X790" s="25"/>
    </row>
    <row r="791" customFormat="false" ht="11.25" hidden="false" customHeight="false" outlineLevel="0" collapsed="false">
      <c r="W791" s="26"/>
      <c r="X791" s="25"/>
    </row>
    <row r="792" customFormat="false" ht="11.25" hidden="false" customHeight="false" outlineLevel="0" collapsed="false">
      <c r="W792" s="26"/>
      <c r="X792" s="25"/>
    </row>
    <row r="793" customFormat="false" ht="11.25" hidden="false" customHeight="false" outlineLevel="0" collapsed="false">
      <c r="W793" s="26"/>
      <c r="X793" s="25"/>
    </row>
    <row r="794" customFormat="false" ht="11.25" hidden="false" customHeight="false" outlineLevel="0" collapsed="false">
      <c r="W794" s="26"/>
      <c r="X794" s="25"/>
    </row>
    <row r="795" customFormat="false" ht="11.25" hidden="false" customHeight="false" outlineLevel="0" collapsed="false">
      <c r="W795" s="26"/>
      <c r="X795" s="25"/>
    </row>
    <row r="796" customFormat="false" ht="11.25" hidden="false" customHeight="false" outlineLevel="0" collapsed="false">
      <c r="W796" s="26"/>
      <c r="X796" s="25"/>
    </row>
    <row r="797" customFormat="false" ht="11.25" hidden="false" customHeight="false" outlineLevel="0" collapsed="false">
      <c r="W797" s="26"/>
      <c r="X797" s="25"/>
    </row>
    <row r="798" customFormat="false" ht="11.25" hidden="false" customHeight="false" outlineLevel="0" collapsed="false">
      <c r="W798" s="26"/>
      <c r="X798" s="25"/>
    </row>
    <row r="799" customFormat="false" ht="11.25" hidden="false" customHeight="false" outlineLevel="0" collapsed="false">
      <c r="W799" s="26"/>
      <c r="X799" s="25"/>
    </row>
    <row r="800" customFormat="false" ht="11.25" hidden="false" customHeight="false" outlineLevel="0" collapsed="false">
      <c r="W800" s="26"/>
      <c r="X800" s="25"/>
    </row>
    <row r="801" customFormat="false" ht="11.25" hidden="false" customHeight="false" outlineLevel="0" collapsed="false">
      <c r="W801" s="26"/>
      <c r="X801" s="25"/>
    </row>
    <row r="802" customFormat="false" ht="11.25" hidden="false" customHeight="false" outlineLevel="0" collapsed="false">
      <c r="W802" s="26"/>
      <c r="X802" s="25"/>
    </row>
    <row r="803" customFormat="false" ht="11.25" hidden="false" customHeight="false" outlineLevel="0" collapsed="false">
      <c r="W803" s="26"/>
      <c r="X803" s="25"/>
    </row>
    <row r="804" customFormat="false" ht="11.25" hidden="false" customHeight="false" outlineLevel="0" collapsed="false">
      <c r="W804" s="26"/>
      <c r="X804" s="25"/>
    </row>
    <row r="805" customFormat="false" ht="11.25" hidden="false" customHeight="false" outlineLevel="0" collapsed="false">
      <c r="W805" s="26"/>
      <c r="X805" s="25"/>
    </row>
    <row r="806" customFormat="false" ht="11.25" hidden="false" customHeight="false" outlineLevel="0" collapsed="false">
      <c r="W806" s="26"/>
      <c r="X806" s="25"/>
    </row>
    <row r="807" customFormat="false" ht="11.25" hidden="false" customHeight="false" outlineLevel="0" collapsed="false">
      <c r="W807" s="26"/>
      <c r="X807" s="25"/>
    </row>
    <row r="808" customFormat="false" ht="11.25" hidden="false" customHeight="false" outlineLevel="0" collapsed="false">
      <c r="W808" s="26"/>
      <c r="X808" s="25"/>
    </row>
    <row r="809" customFormat="false" ht="11.25" hidden="false" customHeight="false" outlineLevel="0" collapsed="false">
      <c r="W809" s="26"/>
      <c r="X809" s="25"/>
    </row>
    <row r="810" customFormat="false" ht="11.25" hidden="false" customHeight="false" outlineLevel="0" collapsed="false">
      <c r="W810" s="26"/>
      <c r="X810" s="25"/>
    </row>
    <row r="811" customFormat="false" ht="11.25" hidden="false" customHeight="false" outlineLevel="0" collapsed="false">
      <c r="W811" s="26"/>
      <c r="X811" s="25"/>
    </row>
    <row r="812" customFormat="false" ht="11.25" hidden="false" customHeight="false" outlineLevel="0" collapsed="false">
      <c r="W812" s="26"/>
      <c r="X812" s="25"/>
    </row>
    <row r="813" customFormat="false" ht="11.25" hidden="false" customHeight="false" outlineLevel="0" collapsed="false">
      <c r="W813" s="26"/>
      <c r="X813" s="25"/>
    </row>
    <row r="814" customFormat="false" ht="11.25" hidden="false" customHeight="false" outlineLevel="0" collapsed="false">
      <c r="W814" s="26"/>
      <c r="X814" s="25"/>
    </row>
    <row r="815" customFormat="false" ht="11.25" hidden="false" customHeight="false" outlineLevel="0" collapsed="false">
      <c r="W815" s="26"/>
      <c r="X815" s="25"/>
    </row>
    <row r="816" customFormat="false" ht="11.25" hidden="false" customHeight="false" outlineLevel="0" collapsed="false">
      <c r="W816" s="26"/>
      <c r="X816" s="25"/>
    </row>
    <row r="817" customFormat="false" ht="11.25" hidden="false" customHeight="false" outlineLevel="0" collapsed="false">
      <c r="W817" s="26"/>
      <c r="X817" s="25"/>
    </row>
    <row r="818" customFormat="false" ht="11.25" hidden="false" customHeight="false" outlineLevel="0" collapsed="false">
      <c r="W818" s="26"/>
      <c r="X818" s="25"/>
    </row>
    <row r="819" customFormat="false" ht="11.25" hidden="false" customHeight="false" outlineLevel="0" collapsed="false">
      <c r="W819" s="26"/>
      <c r="X819" s="25"/>
    </row>
    <row r="820" customFormat="false" ht="11.25" hidden="false" customHeight="false" outlineLevel="0" collapsed="false">
      <c r="W820" s="26"/>
      <c r="X820" s="25"/>
    </row>
    <row r="821" customFormat="false" ht="11.25" hidden="false" customHeight="false" outlineLevel="0" collapsed="false">
      <c r="W821" s="26"/>
      <c r="X821" s="25"/>
    </row>
    <row r="822" customFormat="false" ht="11.25" hidden="false" customHeight="false" outlineLevel="0" collapsed="false">
      <c r="W822" s="26"/>
      <c r="X822" s="25"/>
    </row>
    <row r="823" customFormat="false" ht="11.25" hidden="false" customHeight="false" outlineLevel="0" collapsed="false">
      <c r="W823" s="26"/>
      <c r="X823" s="25"/>
    </row>
    <row r="824" customFormat="false" ht="11.25" hidden="false" customHeight="false" outlineLevel="0" collapsed="false">
      <c r="W824" s="26"/>
      <c r="X824" s="25"/>
    </row>
    <row r="825" customFormat="false" ht="11.25" hidden="false" customHeight="false" outlineLevel="0" collapsed="false">
      <c r="W825" s="26"/>
      <c r="X825" s="25"/>
    </row>
    <row r="826" customFormat="false" ht="11.25" hidden="false" customHeight="false" outlineLevel="0" collapsed="false">
      <c r="W826" s="26"/>
      <c r="X826" s="25"/>
    </row>
    <row r="827" customFormat="false" ht="11.25" hidden="false" customHeight="false" outlineLevel="0" collapsed="false">
      <c r="W827" s="26"/>
      <c r="X827" s="25"/>
    </row>
    <row r="828" customFormat="false" ht="11.25" hidden="false" customHeight="false" outlineLevel="0" collapsed="false">
      <c r="W828" s="26"/>
      <c r="X828" s="25"/>
    </row>
    <row r="829" customFormat="false" ht="11.25" hidden="false" customHeight="false" outlineLevel="0" collapsed="false">
      <c r="W829" s="26"/>
      <c r="X829" s="25"/>
    </row>
    <row r="830" customFormat="false" ht="11.25" hidden="false" customHeight="false" outlineLevel="0" collapsed="false">
      <c r="W830" s="26"/>
      <c r="X830" s="25"/>
    </row>
    <row r="831" customFormat="false" ht="11.25" hidden="false" customHeight="false" outlineLevel="0" collapsed="false">
      <c r="W831" s="26"/>
      <c r="X831" s="25"/>
    </row>
    <row r="832" customFormat="false" ht="11.25" hidden="false" customHeight="false" outlineLevel="0" collapsed="false">
      <c r="W832" s="26"/>
      <c r="X832" s="25"/>
    </row>
    <row r="833" customFormat="false" ht="11.25" hidden="false" customHeight="false" outlineLevel="0" collapsed="false">
      <c r="W833" s="26"/>
      <c r="X833" s="25"/>
    </row>
    <row r="834" customFormat="false" ht="11.25" hidden="false" customHeight="false" outlineLevel="0" collapsed="false">
      <c r="W834" s="26"/>
      <c r="X834" s="25"/>
    </row>
    <row r="835" customFormat="false" ht="11.25" hidden="false" customHeight="false" outlineLevel="0" collapsed="false">
      <c r="W835" s="26"/>
      <c r="X835" s="25"/>
    </row>
    <row r="836" customFormat="false" ht="11.25" hidden="false" customHeight="false" outlineLevel="0" collapsed="false">
      <c r="W836" s="26"/>
      <c r="X836" s="25"/>
    </row>
    <row r="837" customFormat="false" ht="11.25" hidden="false" customHeight="false" outlineLevel="0" collapsed="false">
      <c r="W837" s="26"/>
      <c r="X837" s="25"/>
    </row>
    <row r="838" customFormat="false" ht="11.25" hidden="false" customHeight="false" outlineLevel="0" collapsed="false">
      <c r="W838" s="26"/>
      <c r="X838" s="25"/>
    </row>
    <row r="839" customFormat="false" ht="11.25" hidden="false" customHeight="false" outlineLevel="0" collapsed="false">
      <c r="W839" s="26"/>
      <c r="X839" s="25"/>
    </row>
    <row r="840" customFormat="false" ht="11.25" hidden="false" customHeight="false" outlineLevel="0" collapsed="false">
      <c r="W840" s="26"/>
      <c r="X840" s="25"/>
    </row>
    <row r="841" customFormat="false" ht="11.25" hidden="false" customHeight="false" outlineLevel="0" collapsed="false">
      <c r="W841" s="26"/>
      <c r="X841" s="25"/>
    </row>
    <row r="842" customFormat="false" ht="11.25" hidden="false" customHeight="false" outlineLevel="0" collapsed="false">
      <c r="W842" s="26"/>
      <c r="X842" s="25"/>
    </row>
    <row r="843" customFormat="false" ht="11.25" hidden="false" customHeight="false" outlineLevel="0" collapsed="false">
      <c r="W843" s="26"/>
      <c r="X843" s="25"/>
    </row>
    <row r="844" customFormat="false" ht="11.25" hidden="false" customHeight="false" outlineLevel="0" collapsed="false">
      <c r="W844" s="26"/>
      <c r="X844" s="25"/>
    </row>
    <row r="845" customFormat="false" ht="11.25" hidden="false" customHeight="false" outlineLevel="0" collapsed="false">
      <c r="W845" s="26"/>
      <c r="X845" s="25"/>
    </row>
    <row r="846" customFormat="false" ht="11.25" hidden="false" customHeight="false" outlineLevel="0" collapsed="false">
      <c r="W846" s="26"/>
      <c r="X846" s="25"/>
    </row>
    <row r="847" customFormat="false" ht="11.25" hidden="false" customHeight="false" outlineLevel="0" collapsed="false">
      <c r="W847" s="26"/>
      <c r="X847" s="25"/>
    </row>
    <row r="848" customFormat="false" ht="11.25" hidden="false" customHeight="false" outlineLevel="0" collapsed="false">
      <c r="W848" s="26"/>
      <c r="X848" s="25"/>
    </row>
    <row r="849" customFormat="false" ht="11.25" hidden="false" customHeight="false" outlineLevel="0" collapsed="false">
      <c r="W849" s="26"/>
      <c r="X849" s="25"/>
    </row>
    <row r="850" customFormat="false" ht="11.25" hidden="false" customHeight="false" outlineLevel="0" collapsed="false">
      <c r="W850" s="26"/>
      <c r="X850" s="25"/>
    </row>
    <row r="851" customFormat="false" ht="11.25" hidden="false" customHeight="false" outlineLevel="0" collapsed="false">
      <c r="W851" s="26"/>
      <c r="X851" s="25"/>
    </row>
    <row r="852" customFormat="false" ht="11.25" hidden="false" customHeight="false" outlineLevel="0" collapsed="false">
      <c r="W852" s="26"/>
      <c r="X852" s="25"/>
    </row>
    <row r="853" customFormat="false" ht="11.25" hidden="false" customHeight="false" outlineLevel="0" collapsed="false">
      <c r="W853" s="26"/>
      <c r="X853" s="25"/>
    </row>
    <row r="854" customFormat="false" ht="11.25" hidden="false" customHeight="false" outlineLevel="0" collapsed="false">
      <c r="W854" s="26"/>
      <c r="X854" s="25"/>
    </row>
    <row r="855" customFormat="false" ht="11.25" hidden="false" customHeight="false" outlineLevel="0" collapsed="false">
      <c r="W855" s="26"/>
      <c r="X855" s="25"/>
    </row>
    <row r="856" customFormat="false" ht="11.25" hidden="false" customHeight="false" outlineLevel="0" collapsed="false">
      <c r="W856" s="26"/>
      <c r="X856" s="25"/>
    </row>
    <row r="857" customFormat="false" ht="11.25" hidden="false" customHeight="false" outlineLevel="0" collapsed="false">
      <c r="W857" s="26"/>
      <c r="X857" s="25"/>
    </row>
    <row r="858" customFormat="false" ht="11.25" hidden="false" customHeight="false" outlineLevel="0" collapsed="false">
      <c r="W858" s="26"/>
      <c r="X858" s="25"/>
    </row>
    <row r="859" customFormat="false" ht="11.25" hidden="false" customHeight="false" outlineLevel="0" collapsed="false">
      <c r="W859" s="26"/>
      <c r="X859" s="25"/>
    </row>
    <row r="860" customFormat="false" ht="11.25" hidden="false" customHeight="false" outlineLevel="0" collapsed="false">
      <c r="W860" s="26"/>
      <c r="X860" s="25"/>
    </row>
    <row r="861" customFormat="false" ht="11.25" hidden="false" customHeight="false" outlineLevel="0" collapsed="false">
      <c r="W861" s="26"/>
      <c r="X861" s="25"/>
    </row>
    <row r="862" customFormat="false" ht="11.25" hidden="false" customHeight="false" outlineLevel="0" collapsed="false">
      <c r="W862" s="26"/>
      <c r="X862" s="25"/>
    </row>
    <row r="863" customFormat="false" ht="11.25" hidden="false" customHeight="false" outlineLevel="0" collapsed="false">
      <c r="W863" s="26"/>
      <c r="X863" s="25"/>
    </row>
    <row r="864" customFormat="false" ht="11.25" hidden="false" customHeight="false" outlineLevel="0" collapsed="false">
      <c r="W864" s="26"/>
      <c r="X864" s="25"/>
    </row>
    <row r="865" customFormat="false" ht="11.25" hidden="false" customHeight="false" outlineLevel="0" collapsed="false">
      <c r="W865" s="26"/>
      <c r="X865" s="25"/>
    </row>
    <row r="866" customFormat="false" ht="11.25" hidden="false" customHeight="false" outlineLevel="0" collapsed="false">
      <c r="W866" s="26"/>
      <c r="X866" s="25"/>
    </row>
    <row r="867" customFormat="false" ht="11.25" hidden="false" customHeight="false" outlineLevel="0" collapsed="false">
      <c r="W867" s="26"/>
      <c r="X867" s="25"/>
    </row>
    <row r="868" customFormat="false" ht="11.25" hidden="false" customHeight="false" outlineLevel="0" collapsed="false">
      <c r="W868" s="26"/>
      <c r="X868" s="25"/>
    </row>
    <row r="869" customFormat="false" ht="11.25" hidden="false" customHeight="false" outlineLevel="0" collapsed="false">
      <c r="W869" s="26"/>
      <c r="X869" s="25"/>
    </row>
    <row r="870" customFormat="false" ht="11.25" hidden="false" customHeight="false" outlineLevel="0" collapsed="false">
      <c r="W870" s="26"/>
      <c r="X870" s="25"/>
    </row>
    <row r="871" customFormat="false" ht="11.25" hidden="false" customHeight="false" outlineLevel="0" collapsed="false">
      <c r="W871" s="26"/>
      <c r="X871" s="25"/>
    </row>
    <row r="872" customFormat="false" ht="11.25" hidden="false" customHeight="false" outlineLevel="0" collapsed="false">
      <c r="W872" s="26"/>
      <c r="X872" s="25"/>
    </row>
    <row r="873" customFormat="false" ht="11.25" hidden="false" customHeight="false" outlineLevel="0" collapsed="false">
      <c r="W873" s="26"/>
      <c r="X873" s="25"/>
    </row>
    <row r="874" customFormat="false" ht="11.25" hidden="false" customHeight="false" outlineLevel="0" collapsed="false">
      <c r="W874" s="26"/>
      <c r="X874" s="25"/>
    </row>
    <row r="875" customFormat="false" ht="11.25" hidden="false" customHeight="false" outlineLevel="0" collapsed="false">
      <c r="W875" s="26"/>
      <c r="X875" s="25"/>
    </row>
    <row r="876" customFormat="false" ht="11.25" hidden="false" customHeight="false" outlineLevel="0" collapsed="false">
      <c r="W876" s="26"/>
      <c r="X876" s="25"/>
    </row>
    <row r="877" customFormat="false" ht="11.25" hidden="false" customHeight="false" outlineLevel="0" collapsed="false">
      <c r="W877" s="26"/>
      <c r="X877" s="25"/>
    </row>
    <row r="878" customFormat="false" ht="11.25" hidden="false" customHeight="false" outlineLevel="0" collapsed="false">
      <c r="W878" s="26"/>
      <c r="X878" s="25"/>
    </row>
    <row r="879" customFormat="false" ht="11.25" hidden="false" customHeight="false" outlineLevel="0" collapsed="false">
      <c r="W879" s="26"/>
      <c r="X879" s="25"/>
    </row>
    <row r="880" customFormat="false" ht="11.25" hidden="false" customHeight="false" outlineLevel="0" collapsed="false">
      <c r="W880" s="26"/>
      <c r="X880" s="25"/>
    </row>
    <row r="881" customFormat="false" ht="11.25" hidden="false" customHeight="false" outlineLevel="0" collapsed="false">
      <c r="W881" s="26"/>
      <c r="X881" s="25"/>
    </row>
    <row r="882" customFormat="false" ht="11.25" hidden="false" customHeight="false" outlineLevel="0" collapsed="false">
      <c r="W882" s="26"/>
      <c r="X882" s="25"/>
    </row>
    <row r="883" customFormat="false" ht="11.25" hidden="false" customHeight="false" outlineLevel="0" collapsed="false">
      <c r="W883" s="26"/>
      <c r="X883" s="25"/>
    </row>
    <row r="884" customFormat="false" ht="11.25" hidden="false" customHeight="false" outlineLevel="0" collapsed="false">
      <c r="W884" s="26"/>
      <c r="X884" s="25"/>
    </row>
    <row r="885" customFormat="false" ht="11.25" hidden="false" customHeight="false" outlineLevel="0" collapsed="false">
      <c r="W885" s="26"/>
      <c r="X885" s="25"/>
    </row>
    <row r="886" customFormat="false" ht="11.25" hidden="false" customHeight="false" outlineLevel="0" collapsed="false">
      <c r="W886" s="26"/>
      <c r="X886" s="25"/>
    </row>
    <row r="887" customFormat="false" ht="11.25" hidden="false" customHeight="false" outlineLevel="0" collapsed="false">
      <c r="W887" s="26"/>
      <c r="X887" s="25"/>
    </row>
    <row r="888" customFormat="false" ht="11.25" hidden="false" customHeight="false" outlineLevel="0" collapsed="false">
      <c r="W888" s="26"/>
      <c r="X888" s="25"/>
    </row>
    <row r="889" customFormat="false" ht="11.25" hidden="false" customHeight="false" outlineLevel="0" collapsed="false">
      <c r="W889" s="26"/>
      <c r="X889" s="25"/>
    </row>
    <row r="890" customFormat="false" ht="11.25" hidden="false" customHeight="false" outlineLevel="0" collapsed="false">
      <c r="W890" s="26"/>
      <c r="X890" s="25"/>
    </row>
    <row r="891" customFormat="false" ht="11.25" hidden="false" customHeight="false" outlineLevel="0" collapsed="false">
      <c r="W891" s="26"/>
      <c r="X891" s="25"/>
    </row>
    <row r="892" customFormat="false" ht="11.25" hidden="false" customHeight="false" outlineLevel="0" collapsed="false">
      <c r="W892" s="26"/>
      <c r="X892" s="25"/>
    </row>
    <row r="893" customFormat="false" ht="11.25" hidden="false" customHeight="false" outlineLevel="0" collapsed="false">
      <c r="W893" s="26"/>
      <c r="X893" s="25"/>
    </row>
    <row r="894" customFormat="false" ht="11.25" hidden="false" customHeight="false" outlineLevel="0" collapsed="false">
      <c r="W894" s="26"/>
      <c r="X894" s="25"/>
    </row>
    <row r="895" customFormat="false" ht="11.25" hidden="false" customHeight="false" outlineLevel="0" collapsed="false">
      <c r="W895" s="26"/>
      <c r="X895" s="25"/>
    </row>
    <row r="896" customFormat="false" ht="11.25" hidden="false" customHeight="false" outlineLevel="0" collapsed="false">
      <c r="W896" s="26"/>
      <c r="X896" s="25"/>
    </row>
    <row r="897" customFormat="false" ht="11.25" hidden="false" customHeight="false" outlineLevel="0" collapsed="false">
      <c r="W897" s="26"/>
      <c r="X897" s="25"/>
    </row>
    <row r="898" customFormat="false" ht="11.25" hidden="false" customHeight="false" outlineLevel="0" collapsed="false">
      <c r="W898" s="26"/>
      <c r="X898" s="25"/>
    </row>
    <row r="899" customFormat="false" ht="11.25" hidden="false" customHeight="false" outlineLevel="0" collapsed="false">
      <c r="W899" s="26"/>
      <c r="X899" s="25"/>
    </row>
    <row r="900" customFormat="false" ht="11.25" hidden="false" customHeight="false" outlineLevel="0" collapsed="false">
      <c r="W900" s="26"/>
      <c r="X900" s="25"/>
    </row>
    <row r="901" customFormat="false" ht="11.25" hidden="false" customHeight="false" outlineLevel="0" collapsed="false">
      <c r="W901" s="26"/>
      <c r="X901" s="25"/>
    </row>
    <row r="902" customFormat="false" ht="11.25" hidden="false" customHeight="false" outlineLevel="0" collapsed="false">
      <c r="W902" s="26"/>
      <c r="X902" s="25"/>
    </row>
    <row r="903" customFormat="false" ht="11.25" hidden="false" customHeight="false" outlineLevel="0" collapsed="false">
      <c r="W903" s="26"/>
      <c r="X903" s="25"/>
    </row>
    <row r="904" customFormat="false" ht="11.25" hidden="false" customHeight="false" outlineLevel="0" collapsed="false">
      <c r="W904" s="26"/>
      <c r="X904" s="25"/>
    </row>
    <row r="905" customFormat="false" ht="11.25" hidden="false" customHeight="false" outlineLevel="0" collapsed="false">
      <c r="W905" s="26"/>
      <c r="X905" s="25"/>
    </row>
    <row r="906" customFormat="false" ht="11.25" hidden="false" customHeight="false" outlineLevel="0" collapsed="false">
      <c r="W906" s="26"/>
      <c r="X906" s="25"/>
    </row>
    <row r="907" customFormat="false" ht="11.25" hidden="false" customHeight="false" outlineLevel="0" collapsed="false">
      <c r="W907" s="26"/>
      <c r="X907" s="25"/>
    </row>
    <row r="908" customFormat="false" ht="11.25" hidden="false" customHeight="false" outlineLevel="0" collapsed="false">
      <c r="W908" s="26"/>
      <c r="X908" s="25"/>
    </row>
    <row r="909" customFormat="false" ht="11.25" hidden="false" customHeight="false" outlineLevel="0" collapsed="false">
      <c r="W909" s="26"/>
      <c r="X909" s="25"/>
    </row>
    <row r="910" customFormat="false" ht="11.25" hidden="false" customHeight="false" outlineLevel="0" collapsed="false">
      <c r="W910" s="26"/>
      <c r="X910" s="25"/>
    </row>
    <row r="911" customFormat="false" ht="11.25" hidden="false" customHeight="false" outlineLevel="0" collapsed="false">
      <c r="W911" s="26"/>
      <c r="X911" s="25"/>
    </row>
    <row r="912" customFormat="false" ht="11.25" hidden="false" customHeight="false" outlineLevel="0" collapsed="false">
      <c r="W912" s="26"/>
      <c r="X912" s="25"/>
    </row>
    <row r="913" customFormat="false" ht="11.25" hidden="false" customHeight="false" outlineLevel="0" collapsed="false">
      <c r="W913" s="26"/>
      <c r="X913" s="25"/>
    </row>
    <row r="914" customFormat="false" ht="11.25" hidden="false" customHeight="false" outlineLevel="0" collapsed="false">
      <c r="W914" s="26"/>
      <c r="X914" s="25"/>
    </row>
    <row r="915" customFormat="false" ht="11.25" hidden="false" customHeight="false" outlineLevel="0" collapsed="false">
      <c r="W915" s="26"/>
      <c r="X915" s="25"/>
    </row>
    <row r="916" customFormat="false" ht="11.25" hidden="false" customHeight="false" outlineLevel="0" collapsed="false">
      <c r="W916" s="26"/>
      <c r="X916" s="25"/>
    </row>
    <row r="917" customFormat="false" ht="11.25" hidden="false" customHeight="false" outlineLevel="0" collapsed="false">
      <c r="W917" s="26"/>
      <c r="X917" s="25"/>
    </row>
    <row r="918" customFormat="false" ht="11.25" hidden="false" customHeight="false" outlineLevel="0" collapsed="false">
      <c r="W918" s="26"/>
      <c r="X918" s="25"/>
    </row>
    <row r="919" customFormat="false" ht="11.25" hidden="false" customHeight="false" outlineLevel="0" collapsed="false">
      <c r="W919" s="26"/>
      <c r="X919" s="25"/>
    </row>
    <row r="920" customFormat="false" ht="11.25" hidden="false" customHeight="false" outlineLevel="0" collapsed="false">
      <c r="W920" s="26"/>
      <c r="X920" s="25"/>
    </row>
    <row r="921" customFormat="false" ht="11.25" hidden="false" customHeight="false" outlineLevel="0" collapsed="false">
      <c r="W921" s="26"/>
      <c r="X921" s="25"/>
    </row>
    <row r="922" customFormat="false" ht="11.25" hidden="false" customHeight="false" outlineLevel="0" collapsed="false">
      <c r="W922" s="26"/>
      <c r="X922" s="25"/>
    </row>
    <row r="923" customFormat="false" ht="11.25" hidden="false" customHeight="false" outlineLevel="0" collapsed="false">
      <c r="W923" s="26"/>
      <c r="X923" s="25"/>
    </row>
    <row r="924" customFormat="false" ht="11.25" hidden="false" customHeight="false" outlineLevel="0" collapsed="false">
      <c r="W924" s="26"/>
      <c r="X924" s="25"/>
    </row>
    <row r="925" customFormat="false" ht="11.25" hidden="false" customHeight="false" outlineLevel="0" collapsed="false">
      <c r="W925" s="26"/>
      <c r="X925" s="25"/>
    </row>
    <row r="926" customFormat="false" ht="11.25" hidden="false" customHeight="false" outlineLevel="0" collapsed="false">
      <c r="W926" s="26"/>
      <c r="X926" s="25"/>
    </row>
    <row r="927" customFormat="false" ht="11.25" hidden="false" customHeight="false" outlineLevel="0" collapsed="false">
      <c r="W927" s="26"/>
      <c r="X927" s="25"/>
    </row>
    <row r="928" customFormat="false" ht="11.25" hidden="false" customHeight="false" outlineLevel="0" collapsed="false">
      <c r="W928" s="26"/>
      <c r="X928" s="25"/>
    </row>
    <row r="929" customFormat="false" ht="11.25" hidden="false" customHeight="false" outlineLevel="0" collapsed="false">
      <c r="W929" s="26"/>
      <c r="X929" s="25"/>
    </row>
    <row r="930" customFormat="false" ht="11.25" hidden="false" customHeight="false" outlineLevel="0" collapsed="false">
      <c r="W930" s="26"/>
      <c r="X930" s="25"/>
    </row>
    <row r="931" customFormat="false" ht="11.25" hidden="false" customHeight="false" outlineLevel="0" collapsed="false">
      <c r="W931" s="26"/>
      <c r="X931" s="25"/>
    </row>
    <row r="932" customFormat="false" ht="11.25" hidden="false" customHeight="false" outlineLevel="0" collapsed="false">
      <c r="W932" s="26"/>
      <c r="X932" s="25"/>
    </row>
    <row r="933" customFormat="false" ht="11.25" hidden="false" customHeight="false" outlineLevel="0" collapsed="false">
      <c r="W933" s="26"/>
      <c r="X933" s="25"/>
    </row>
    <row r="934" customFormat="false" ht="11.25" hidden="false" customHeight="false" outlineLevel="0" collapsed="false">
      <c r="W934" s="26"/>
      <c r="X934" s="25"/>
    </row>
    <row r="935" customFormat="false" ht="11.25" hidden="false" customHeight="false" outlineLevel="0" collapsed="false">
      <c r="W935" s="26"/>
      <c r="X935" s="25"/>
    </row>
    <row r="936" customFormat="false" ht="11.25" hidden="false" customHeight="false" outlineLevel="0" collapsed="false">
      <c r="W936" s="26"/>
      <c r="X936" s="25"/>
    </row>
    <row r="937" customFormat="false" ht="11.25" hidden="false" customHeight="false" outlineLevel="0" collapsed="false">
      <c r="W937" s="26"/>
      <c r="X937" s="25"/>
    </row>
    <row r="938" customFormat="false" ht="11.25" hidden="false" customHeight="false" outlineLevel="0" collapsed="false">
      <c r="W938" s="26"/>
      <c r="X938" s="25"/>
    </row>
    <row r="939" customFormat="false" ht="11.25" hidden="false" customHeight="false" outlineLevel="0" collapsed="false">
      <c r="W939" s="26"/>
      <c r="X939" s="25"/>
    </row>
    <row r="940" customFormat="false" ht="11.25" hidden="false" customHeight="false" outlineLevel="0" collapsed="false">
      <c r="W940" s="26"/>
      <c r="X940" s="25"/>
    </row>
    <row r="941" customFormat="false" ht="11.25" hidden="false" customHeight="false" outlineLevel="0" collapsed="false">
      <c r="W941" s="26"/>
      <c r="X941" s="25"/>
    </row>
    <row r="942" customFormat="false" ht="11.25" hidden="false" customHeight="false" outlineLevel="0" collapsed="false">
      <c r="W942" s="26"/>
      <c r="X942" s="25"/>
    </row>
    <row r="943" customFormat="false" ht="11.25" hidden="false" customHeight="false" outlineLevel="0" collapsed="false">
      <c r="W943" s="26"/>
      <c r="X943" s="25"/>
    </row>
    <row r="944" customFormat="false" ht="11.25" hidden="false" customHeight="false" outlineLevel="0" collapsed="false">
      <c r="W944" s="26"/>
      <c r="X944" s="25"/>
    </row>
    <row r="945" customFormat="false" ht="11.25" hidden="false" customHeight="false" outlineLevel="0" collapsed="false">
      <c r="W945" s="26"/>
      <c r="X945" s="25"/>
    </row>
    <row r="946" customFormat="false" ht="11.25" hidden="false" customHeight="false" outlineLevel="0" collapsed="false">
      <c r="W946" s="26"/>
      <c r="X946" s="25"/>
    </row>
    <row r="947" customFormat="false" ht="11.25" hidden="false" customHeight="false" outlineLevel="0" collapsed="false">
      <c r="W947" s="26"/>
      <c r="X947" s="25"/>
    </row>
    <row r="948" customFormat="false" ht="11.25" hidden="false" customHeight="false" outlineLevel="0" collapsed="false">
      <c r="W948" s="26"/>
      <c r="X948" s="25"/>
    </row>
    <row r="949" customFormat="false" ht="11.25" hidden="false" customHeight="false" outlineLevel="0" collapsed="false">
      <c r="W949" s="26"/>
      <c r="X949" s="25"/>
    </row>
    <row r="950" customFormat="false" ht="11.25" hidden="false" customHeight="false" outlineLevel="0" collapsed="false">
      <c r="W950" s="26"/>
      <c r="X950" s="25"/>
    </row>
    <row r="951" customFormat="false" ht="11.25" hidden="false" customHeight="false" outlineLevel="0" collapsed="false">
      <c r="W951" s="26"/>
      <c r="X951" s="25"/>
    </row>
    <row r="952" customFormat="false" ht="11.25" hidden="false" customHeight="false" outlineLevel="0" collapsed="false">
      <c r="W952" s="26"/>
      <c r="X952" s="25"/>
    </row>
    <row r="953" customFormat="false" ht="11.25" hidden="false" customHeight="false" outlineLevel="0" collapsed="false">
      <c r="W953" s="26"/>
      <c r="X953" s="25"/>
    </row>
    <row r="954" customFormat="false" ht="11.25" hidden="false" customHeight="false" outlineLevel="0" collapsed="false">
      <c r="W954" s="26"/>
      <c r="X954" s="25"/>
    </row>
    <row r="955" customFormat="false" ht="11.25" hidden="false" customHeight="false" outlineLevel="0" collapsed="false">
      <c r="W955" s="26"/>
      <c r="X955" s="25"/>
    </row>
    <row r="956" customFormat="false" ht="11.25" hidden="false" customHeight="false" outlineLevel="0" collapsed="false">
      <c r="W956" s="26"/>
      <c r="X956" s="25"/>
    </row>
    <row r="957" customFormat="false" ht="11.25" hidden="false" customHeight="false" outlineLevel="0" collapsed="false">
      <c r="W957" s="26"/>
      <c r="X957" s="25"/>
    </row>
    <row r="958" customFormat="false" ht="11.25" hidden="false" customHeight="false" outlineLevel="0" collapsed="false">
      <c r="W958" s="26"/>
      <c r="X958" s="25"/>
    </row>
    <row r="959" customFormat="false" ht="11.25" hidden="false" customHeight="false" outlineLevel="0" collapsed="false">
      <c r="W959" s="26"/>
      <c r="X959" s="25"/>
    </row>
    <row r="960" customFormat="false" ht="11.25" hidden="false" customHeight="false" outlineLevel="0" collapsed="false">
      <c r="W960" s="26"/>
      <c r="X960" s="25"/>
    </row>
    <row r="961" customFormat="false" ht="11.25" hidden="false" customHeight="false" outlineLevel="0" collapsed="false">
      <c r="W961" s="26"/>
      <c r="X961" s="25"/>
    </row>
    <row r="962" customFormat="false" ht="11.25" hidden="false" customHeight="false" outlineLevel="0" collapsed="false">
      <c r="W962" s="26"/>
      <c r="X962" s="25"/>
    </row>
    <row r="963" customFormat="false" ht="11.25" hidden="false" customHeight="false" outlineLevel="0" collapsed="false">
      <c r="W963" s="26"/>
      <c r="X963" s="25"/>
    </row>
    <row r="964" customFormat="false" ht="11.25" hidden="false" customHeight="false" outlineLevel="0" collapsed="false">
      <c r="W964" s="26"/>
      <c r="X964" s="25"/>
    </row>
    <row r="965" customFormat="false" ht="11.25" hidden="false" customHeight="false" outlineLevel="0" collapsed="false">
      <c r="W965" s="26"/>
      <c r="X965" s="25"/>
    </row>
    <row r="966" customFormat="false" ht="11.25" hidden="false" customHeight="false" outlineLevel="0" collapsed="false">
      <c r="W966" s="26"/>
      <c r="X966" s="25"/>
    </row>
    <row r="967" customFormat="false" ht="11.25" hidden="false" customHeight="false" outlineLevel="0" collapsed="false">
      <c r="W967" s="26"/>
      <c r="X967" s="25"/>
    </row>
    <row r="968" customFormat="false" ht="11.25" hidden="false" customHeight="false" outlineLevel="0" collapsed="false">
      <c r="W968" s="26"/>
      <c r="X968" s="25"/>
    </row>
    <row r="969" customFormat="false" ht="11.25" hidden="false" customHeight="false" outlineLevel="0" collapsed="false">
      <c r="W969" s="26"/>
      <c r="X969" s="25"/>
    </row>
    <row r="970" customFormat="false" ht="11.25" hidden="false" customHeight="false" outlineLevel="0" collapsed="false">
      <c r="W970" s="26"/>
      <c r="X970" s="25"/>
    </row>
    <row r="971" customFormat="false" ht="11.25" hidden="false" customHeight="false" outlineLevel="0" collapsed="false">
      <c r="W971" s="26"/>
      <c r="X971" s="25"/>
    </row>
    <row r="972" customFormat="false" ht="11.25" hidden="false" customHeight="false" outlineLevel="0" collapsed="false">
      <c r="W972" s="26"/>
      <c r="X972" s="25"/>
    </row>
    <row r="973" customFormat="false" ht="11.25" hidden="false" customHeight="false" outlineLevel="0" collapsed="false">
      <c r="W973" s="26"/>
      <c r="X973" s="25"/>
    </row>
    <row r="974" customFormat="false" ht="11.25" hidden="false" customHeight="false" outlineLevel="0" collapsed="false">
      <c r="W974" s="26"/>
      <c r="X974" s="25"/>
    </row>
    <row r="975" customFormat="false" ht="11.25" hidden="false" customHeight="false" outlineLevel="0" collapsed="false">
      <c r="W975" s="26"/>
      <c r="X975" s="25"/>
    </row>
    <row r="976" customFormat="false" ht="11.25" hidden="false" customHeight="false" outlineLevel="0" collapsed="false">
      <c r="W976" s="26"/>
      <c r="X976" s="25"/>
    </row>
    <row r="977" customFormat="false" ht="11.25" hidden="false" customHeight="false" outlineLevel="0" collapsed="false">
      <c r="W977" s="26"/>
      <c r="X977" s="25"/>
    </row>
    <row r="978" customFormat="false" ht="11.25" hidden="false" customHeight="false" outlineLevel="0" collapsed="false">
      <c r="W978" s="26"/>
      <c r="X978" s="25"/>
    </row>
    <row r="979" customFormat="false" ht="11.25" hidden="false" customHeight="false" outlineLevel="0" collapsed="false">
      <c r="W979" s="26"/>
      <c r="X979" s="25"/>
    </row>
    <row r="980" customFormat="false" ht="11.25" hidden="false" customHeight="false" outlineLevel="0" collapsed="false">
      <c r="W980" s="26"/>
      <c r="X980" s="25"/>
    </row>
    <row r="981" customFormat="false" ht="11.25" hidden="false" customHeight="false" outlineLevel="0" collapsed="false">
      <c r="W981" s="26"/>
      <c r="X981" s="25"/>
    </row>
    <row r="982" customFormat="false" ht="11.25" hidden="false" customHeight="false" outlineLevel="0" collapsed="false">
      <c r="W982" s="26"/>
      <c r="X982" s="25"/>
    </row>
    <row r="983" customFormat="false" ht="11.25" hidden="false" customHeight="false" outlineLevel="0" collapsed="false">
      <c r="W983" s="26"/>
      <c r="X983" s="25"/>
    </row>
    <row r="984" customFormat="false" ht="11.25" hidden="false" customHeight="false" outlineLevel="0" collapsed="false">
      <c r="W984" s="26"/>
      <c r="X984" s="25"/>
    </row>
    <row r="985" customFormat="false" ht="11.25" hidden="false" customHeight="false" outlineLevel="0" collapsed="false">
      <c r="W985" s="26"/>
      <c r="X985" s="25"/>
    </row>
    <row r="986" customFormat="false" ht="11.25" hidden="false" customHeight="false" outlineLevel="0" collapsed="false">
      <c r="W986" s="26"/>
      <c r="X986" s="25"/>
    </row>
    <row r="987" customFormat="false" ht="11.25" hidden="false" customHeight="false" outlineLevel="0" collapsed="false">
      <c r="W987" s="26"/>
      <c r="X987" s="25"/>
    </row>
    <row r="988" customFormat="false" ht="11.25" hidden="false" customHeight="false" outlineLevel="0" collapsed="false">
      <c r="W988" s="26"/>
      <c r="X988" s="25"/>
    </row>
    <row r="989" customFormat="false" ht="11.25" hidden="false" customHeight="false" outlineLevel="0" collapsed="false">
      <c r="W989" s="26"/>
      <c r="X989" s="25"/>
    </row>
    <row r="990" customFormat="false" ht="11.25" hidden="false" customHeight="false" outlineLevel="0" collapsed="false">
      <c r="W990" s="26"/>
      <c r="X990" s="25"/>
    </row>
    <row r="991" customFormat="false" ht="11.25" hidden="false" customHeight="false" outlineLevel="0" collapsed="false">
      <c r="W991" s="26"/>
      <c r="X991" s="25"/>
    </row>
    <row r="992" customFormat="false" ht="11.25" hidden="false" customHeight="false" outlineLevel="0" collapsed="false">
      <c r="W992" s="26"/>
      <c r="X992" s="25"/>
    </row>
    <row r="993" customFormat="false" ht="11.25" hidden="false" customHeight="false" outlineLevel="0" collapsed="false">
      <c r="W993" s="26"/>
      <c r="X993" s="25"/>
    </row>
    <row r="994" customFormat="false" ht="11.25" hidden="false" customHeight="false" outlineLevel="0" collapsed="false">
      <c r="W994" s="26"/>
      <c r="X994" s="25"/>
    </row>
    <row r="995" customFormat="false" ht="11.25" hidden="false" customHeight="false" outlineLevel="0" collapsed="false">
      <c r="W995" s="26"/>
      <c r="X995" s="25"/>
    </row>
    <row r="996" customFormat="false" ht="11.25" hidden="false" customHeight="false" outlineLevel="0" collapsed="false">
      <c r="W996" s="26"/>
      <c r="X996" s="25"/>
    </row>
    <row r="997" customFormat="false" ht="11.25" hidden="false" customHeight="false" outlineLevel="0" collapsed="false">
      <c r="W997" s="26"/>
      <c r="X997" s="25"/>
    </row>
    <row r="998" customFormat="false" ht="11.25" hidden="false" customHeight="false" outlineLevel="0" collapsed="false">
      <c r="W998" s="26"/>
      <c r="X998" s="25"/>
    </row>
    <row r="999" customFormat="false" ht="11.25" hidden="false" customHeight="false" outlineLevel="0" collapsed="false">
      <c r="W999" s="26"/>
      <c r="X999" s="25"/>
    </row>
    <row r="1000" customFormat="false" ht="11.25" hidden="false" customHeight="false" outlineLevel="0" collapsed="false">
      <c r="W1000" s="26"/>
      <c r="X1000" s="25"/>
    </row>
    <row r="1001" customFormat="false" ht="11.25" hidden="false" customHeight="false" outlineLevel="0" collapsed="false">
      <c r="W1001" s="26"/>
      <c r="X1001" s="25"/>
    </row>
    <row r="1002" customFormat="false" ht="11.25" hidden="false" customHeight="false" outlineLevel="0" collapsed="false">
      <c r="W1002" s="26"/>
      <c r="X1002" s="25"/>
    </row>
    <row r="1003" customFormat="false" ht="11.25" hidden="false" customHeight="false" outlineLevel="0" collapsed="false">
      <c r="W1003" s="26"/>
      <c r="X1003" s="25"/>
    </row>
    <row r="1004" customFormat="false" ht="11.25" hidden="false" customHeight="false" outlineLevel="0" collapsed="false">
      <c r="W1004" s="26"/>
      <c r="X1004" s="25"/>
    </row>
    <row r="1005" customFormat="false" ht="11.25" hidden="false" customHeight="false" outlineLevel="0" collapsed="false">
      <c r="W1005" s="26"/>
      <c r="X1005" s="25"/>
    </row>
    <row r="1006" customFormat="false" ht="11.25" hidden="false" customHeight="false" outlineLevel="0" collapsed="false">
      <c r="W1006" s="26"/>
      <c r="X1006" s="25"/>
    </row>
    <row r="1007" customFormat="false" ht="11.25" hidden="false" customHeight="false" outlineLevel="0" collapsed="false">
      <c r="W1007" s="26"/>
      <c r="X1007" s="25"/>
    </row>
    <row r="1008" customFormat="false" ht="11.25" hidden="false" customHeight="false" outlineLevel="0" collapsed="false">
      <c r="W1008" s="26"/>
      <c r="X1008" s="25"/>
    </row>
    <row r="1009" customFormat="false" ht="11.25" hidden="false" customHeight="false" outlineLevel="0" collapsed="false">
      <c r="W1009" s="26"/>
      <c r="X1009" s="25"/>
    </row>
    <row r="1010" customFormat="false" ht="11.25" hidden="false" customHeight="false" outlineLevel="0" collapsed="false">
      <c r="W1010" s="26"/>
      <c r="X1010" s="25"/>
    </row>
    <row r="1011" customFormat="false" ht="11.25" hidden="false" customHeight="false" outlineLevel="0" collapsed="false">
      <c r="W1011" s="26"/>
      <c r="X1011" s="25"/>
    </row>
    <row r="1012" customFormat="false" ht="11.25" hidden="false" customHeight="false" outlineLevel="0" collapsed="false">
      <c r="W1012" s="26"/>
      <c r="X1012" s="25"/>
    </row>
    <row r="1013" customFormat="false" ht="11.25" hidden="false" customHeight="false" outlineLevel="0" collapsed="false">
      <c r="W1013" s="26"/>
      <c r="X1013" s="25"/>
    </row>
    <row r="1014" customFormat="false" ht="11.25" hidden="false" customHeight="false" outlineLevel="0" collapsed="false">
      <c r="W1014" s="26"/>
      <c r="X1014" s="25"/>
    </row>
    <row r="1015" customFormat="false" ht="11.25" hidden="false" customHeight="false" outlineLevel="0" collapsed="false">
      <c r="W1015" s="26"/>
      <c r="X1015" s="25"/>
    </row>
    <row r="1016" customFormat="false" ht="11.25" hidden="false" customHeight="false" outlineLevel="0" collapsed="false">
      <c r="W1016" s="26"/>
      <c r="X1016" s="25"/>
    </row>
    <row r="1017" customFormat="false" ht="11.25" hidden="false" customHeight="false" outlineLevel="0" collapsed="false">
      <c r="W1017" s="26"/>
      <c r="X1017" s="25"/>
    </row>
    <row r="1018" customFormat="false" ht="11.25" hidden="false" customHeight="false" outlineLevel="0" collapsed="false">
      <c r="W1018" s="26"/>
      <c r="X1018" s="25"/>
    </row>
    <row r="1019" customFormat="false" ht="11.25" hidden="false" customHeight="false" outlineLevel="0" collapsed="false">
      <c r="W1019" s="26"/>
      <c r="X1019" s="25"/>
    </row>
    <row r="1020" customFormat="false" ht="11.25" hidden="false" customHeight="false" outlineLevel="0" collapsed="false">
      <c r="W1020" s="26"/>
      <c r="X1020" s="25"/>
    </row>
    <row r="1021" customFormat="false" ht="11.25" hidden="false" customHeight="false" outlineLevel="0" collapsed="false">
      <c r="W1021" s="26"/>
      <c r="X1021" s="25"/>
    </row>
    <row r="1022" customFormat="false" ht="11.25" hidden="false" customHeight="false" outlineLevel="0" collapsed="false">
      <c r="W1022" s="26"/>
      <c r="X1022" s="25"/>
    </row>
    <row r="1023" customFormat="false" ht="11.25" hidden="false" customHeight="false" outlineLevel="0" collapsed="false">
      <c r="W1023" s="26"/>
      <c r="X1023" s="25"/>
    </row>
    <row r="1024" customFormat="false" ht="11.25" hidden="false" customHeight="false" outlineLevel="0" collapsed="false">
      <c r="W1024" s="26"/>
      <c r="X1024" s="25"/>
    </row>
    <row r="1025" customFormat="false" ht="11.25" hidden="false" customHeight="false" outlineLevel="0" collapsed="false">
      <c r="W1025" s="26"/>
      <c r="X1025" s="25"/>
    </row>
    <row r="1026" customFormat="false" ht="11.25" hidden="false" customHeight="false" outlineLevel="0" collapsed="false">
      <c r="W1026" s="26"/>
      <c r="X1026" s="25"/>
    </row>
    <row r="1027" customFormat="false" ht="11.25" hidden="false" customHeight="false" outlineLevel="0" collapsed="false">
      <c r="W1027" s="26"/>
      <c r="X1027" s="25"/>
    </row>
    <row r="1028" customFormat="false" ht="11.25" hidden="false" customHeight="false" outlineLevel="0" collapsed="false">
      <c r="W1028" s="26"/>
      <c r="X1028" s="25"/>
    </row>
    <row r="1029" customFormat="false" ht="11.25" hidden="false" customHeight="false" outlineLevel="0" collapsed="false">
      <c r="W1029" s="26"/>
      <c r="X1029" s="25"/>
    </row>
    <row r="1030" customFormat="false" ht="11.25" hidden="false" customHeight="false" outlineLevel="0" collapsed="false">
      <c r="W1030" s="26"/>
      <c r="X1030" s="25"/>
    </row>
    <row r="1031" customFormat="false" ht="11.25" hidden="false" customHeight="false" outlineLevel="0" collapsed="false">
      <c r="W1031" s="26"/>
      <c r="X1031" s="25"/>
    </row>
    <row r="1032" customFormat="false" ht="11.25" hidden="false" customHeight="false" outlineLevel="0" collapsed="false">
      <c r="W1032" s="26"/>
      <c r="X1032" s="25"/>
    </row>
    <row r="1033" customFormat="false" ht="11.25" hidden="false" customHeight="false" outlineLevel="0" collapsed="false">
      <c r="W1033" s="26"/>
      <c r="X1033" s="25"/>
    </row>
    <row r="1034" customFormat="false" ht="11.25" hidden="false" customHeight="false" outlineLevel="0" collapsed="false">
      <c r="W1034" s="26"/>
      <c r="X1034" s="25"/>
    </row>
    <row r="1035" customFormat="false" ht="11.25" hidden="false" customHeight="false" outlineLevel="0" collapsed="false">
      <c r="W1035" s="26"/>
      <c r="X1035" s="25"/>
    </row>
    <row r="1036" customFormat="false" ht="11.25" hidden="false" customHeight="false" outlineLevel="0" collapsed="false">
      <c r="W1036" s="26"/>
      <c r="X1036" s="25"/>
    </row>
    <row r="1037" customFormat="false" ht="11.25" hidden="false" customHeight="false" outlineLevel="0" collapsed="false">
      <c r="W1037" s="26"/>
      <c r="X1037" s="25"/>
    </row>
    <row r="1038" customFormat="false" ht="11.25" hidden="false" customHeight="false" outlineLevel="0" collapsed="false">
      <c r="W1038" s="26"/>
      <c r="X1038" s="25"/>
    </row>
    <row r="1039" customFormat="false" ht="11.25" hidden="false" customHeight="false" outlineLevel="0" collapsed="false">
      <c r="W1039" s="26"/>
      <c r="X1039" s="25"/>
    </row>
    <row r="1040" customFormat="false" ht="11.25" hidden="false" customHeight="false" outlineLevel="0" collapsed="false">
      <c r="W1040" s="26"/>
      <c r="X1040" s="25"/>
    </row>
    <row r="1041" customFormat="false" ht="11.25" hidden="false" customHeight="false" outlineLevel="0" collapsed="false">
      <c r="W1041" s="26"/>
      <c r="X1041" s="25"/>
    </row>
    <row r="1042" customFormat="false" ht="11.25" hidden="false" customHeight="false" outlineLevel="0" collapsed="false">
      <c r="W1042" s="26"/>
      <c r="X1042" s="25"/>
    </row>
    <row r="1043" customFormat="false" ht="11.25" hidden="false" customHeight="false" outlineLevel="0" collapsed="false">
      <c r="W1043" s="26"/>
      <c r="X1043" s="25"/>
    </row>
    <row r="1044" customFormat="false" ht="11.25" hidden="false" customHeight="false" outlineLevel="0" collapsed="false">
      <c r="W1044" s="26"/>
      <c r="X1044" s="25"/>
    </row>
    <row r="1045" customFormat="false" ht="11.25" hidden="false" customHeight="false" outlineLevel="0" collapsed="false">
      <c r="W1045" s="26"/>
      <c r="X1045" s="25"/>
    </row>
    <row r="1046" customFormat="false" ht="11.25" hidden="false" customHeight="false" outlineLevel="0" collapsed="false">
      <c r="W1046" s="26"/>
      <c r="X1046" s="25"/>
    </row>
    <row r="1047" customFormat="false" ht="11.25" hidden="false" customHeight="false" outlineLevel="0" collapsed="false">
      <c r="W1047" s="26"/>
      <c r="X1047" s="25"/>
    </row>
    <row r="1048" customFormat="false" ht="11.25" hidden="false" customHeight="false" outlineLevel="0" collapsed="false">
      <c r="W1048" s="26"/>
      <c r="X1048" s="25"/>
    </row>
    <row r="1049" customFormat="false" ht="11.25" hidden="false" customHeight="false" outlineLevel="0" collapsed="false">
      <c r="W1049" s="26"/>
      <c r="X1049" s="25"/>
    </row>
    <row r="1050" customFormat="false" ht="11.25" hidden="false" customHeight="false" outlineLevel="0" collapsed="false">
      <c r="W1050" s="26"/>
      <c r="X1050" s="25"/>
    </row>
    <row r="1051" customFormat="false" ht="11.25" hidden="false" customHeight="false" outlineLevel="0" collapsed="false">
      <c r="W1051" s="26"/>
      <c r="X1051" s="25"/>
    </row>
    <row r="1052" customFormat="false" ht="11.25" hidden="false" customHeight="false" outlineLevel="0" collapsed="false">
      <c r="W1052" s="26"/>
      <c r="X1052" s="25"/>
    </row>
    <row r="1053" customFormat="false" ht="11.25" hidden="false" customHeight="false" outlineLevel="0" collapsed="false">
      <c r="W1053" s="26"/>
      <c r="X1053" s="25"/>
    </row>
    <row r="1054" customFormat="false" ht="11.25" hidden="false" customHeight="false" outlineLevel="0" collapsed="false">
      <c r="W1054" s="26"/>
      <c r="X1054" s="25"/>
    </row>
    <row r="1055" customFormat="false" ht="11.25" hidden="false" customHeight="false" outlineLevel="0" collapsed="false">
      <c r="W1055" s="26"/>
      <c r="X1055" s="25"/>
    </row>
    <row r="1056" customFormat="false" ht="11.25" hidden="false" customHeight="false" outlineLevel="0" collapsed="false">
      <c r="W1056" s="26"/>
      <c r="X1056" s="25"/>
    </row>
    <row r="1057" customFormat="false" ht="11.25" hidden="false" customHeight="false" outlineLevel="0" collapsed="false">
      <c r="W1057" s="26"/>
      <c r="X1057" s="25"/>
    </row>
    <row r="1058" customFormat="false" ht="11.25" hidden="false" customHeight="false" outlineLevel="0" collapsed="false">
      <c r="W1058" s="26"/>
      <c r="X1058" s="25"/>
    </row>
    <row r="1059" customFormat="false" ht="11.25" hidden="false" customHeight="false" outlineLevel="0" collapsed="false">
      <c r="W1059" s="26"/>
      <c r="X1059" s="25"/>
    </row>
    <row r="1060" customFormat="false" ht="11.25" hidden="false" customHeight="false" outlineLevel="0" collapsed="false">
      <c r="W1060" s="26"/>
      <c r="X1060" s="25"/>
    </row>
    <row r="1061" customFormat="false" ht="11.25" hidden="false" customHeight="false" outlineLevel="0" collapsed="false">
      <c r="W1061" s="26"/>
      <c r="X1061" s="25"/>
    </row>
    <row r="1062" customFormat="false" ht="11.25" hidden="false" customHeight="false" outlineLevel="0" collapsed="false">
      <c r="W1062" s="26"/>
      <c r="X1062" s="25"/>
    </row>
    <row r="1063" customFormat="false" ht="11.25" hidden="false" customHeight="false" outlineLevel="0" collapsed="false">
      <c r="W1063" s="26"/>
      <c r="X1063" s="25"/>
    </row>
    <row r="1064" customFormat="false" ht="11.25" hidden="false" customHeight="false" outlineLevel="0" collapsed="false">
      <c r="W1064" s="26"/>
      <c r="X1064" s="25"/>
    </row>
    <row r="1065" customFormat="false" ht="11.25" hidden="false" customHeight="false" outlineLevel="0" collapsed="false">
      <c r="W1065" s="26"/>
      <c r="X1065" s="25"/>
    </row>
    <row r="1066" customFormat="false" ht="11.25" hidden="false" customHeight="false" outlineLevel="0" collapsed="false">
      <c r="W1066" s="26"/>
      <c r="X1066" s="25"/>
    </row>
    <row r="1067" customFormat="false" ht="11.25" hidden="false" customHeight="false" outlineLevel="0" collapsed="false">
      <c r="W1067" s="26"/>
      <c r="X1067" s="25"/>
    </row>
    <row r="1068" customFormat="false" ht="11.25" hidden="false" customHeight="false" outlineLevel="0" collapsed="false">
      <c r="W1068" s="26"/>
      <c r="X1068" s="25"/>
    </row>
    <row r="1069" customFormat="false" ht="11.25" hidden="false" customHeight="false" outlineLevel="0" collapsed="false">
      <c r="W1069" s="26"/>
      <c r="X1069" s="25"/>
    </row>
    <row r="1070" customFormat="false" ht="11.25" hidden="false" customHeight="false" outlineLevel="0" collapsed="false">
      <c r="W1070" s="26"/>
      <c r="X1070" s="25"/>
    </row>
    <row r="1071" customFormat="false" ht="11.25" hidden="false" customHeight="false" outlineLevel="0" collapsed="false">
      <c r="W1071" s="26"/>
      <c r="X1071" s="25"/>
    </row>
    <row r="1072" customFormat="false" ht="11.25" hidden="false" customHeight="false" outlineLevel="0" collapsed="false">
      <c r="W1072" s="26"/>
      <c r="X1072" s="25"/>
    </row>
    <row r="1073" customFormat="false" ht="11.25" hidden="false" customHeight="false" outlineLevel="0" collapsed="false">
      <c r="W1073" s="26"/>
      <c r="X1073" s="25"/>
    </row>
    <row r="1074" customFormat="false" ht="11.25" hidden="false" customHeight="false" outlineLevel="0" collapsed="false">
      <c r="W1074" s="26"/>
      <c r="X1074" s="25"/>
    </row>
    <row r="1075" customFormat="false" ht="11.25" hidden="false" customHeight="false" outlineLevel="0" collapsed="false">
      <c r="W1075" s="26"/>
      <c r="X1075" s="25"/>
    </row>
    <row r="1076" customFormat="false" ht="11.25" hidden="false" customHeight="false" outlineLevel="0" collapsed="false">
      <c r="W1076" s="26"/>
      <c r="X1076" s="25"/>
    </row>
    <row r="1077" customFormat="false" ht="11.25" hidden="false" customHeight="false" outlineLevel="0" collapsed="false">
      <c r="W1077" s="26"/>
      <c r="X1077" s="25"/>
    </row>
    <row r="1078" customFormat="false" ht="11.25" hidden="false" customHeight="false" outlineLevel="0" collapsed="false">
      <c r="W1078" s="26"/>
      <c r="X1078" s="25"/>
    </row>
    <row r="1079" customFormat="false" ht="11.25" hidden="false" customHeight="false" outlineLevel="0" collapsed="false">
      <c r="W1079" s="26"/>
      <c r="X1079" s="25"/>
    </row>
    <row r="1080" customFormat="false" ht="11.25" hidden="false" customHeight="false" outlineLevel="0" collapsed="false">
      <c r="W1080" s="26"/>
      <c r="X1080" s="25"/>
    </row>
    <row r="1081" customFormat="false" ht="11.25" hidden="false" customHeight="false" outlineLevel="0" collapsed="false">
      <c r="W1081" s="26"/>
      <c r="X1081" s="25"/>
    </row>
    <row r="1082" customFormat="false" ht="11.25" hidden="false" customHeight="false" outlineLevel="0" collapsed="false">
      <c r="W1082" s="26"/>
      <c r="X1082" s="25"/>
    </row>
    <row r="1083" customFormat="false" ht="11.25" hidden="false" customHeight="false" outlineLevel="0" collapsed="false">
      <c r="W1083" s="26"/>
      <c r="X1083" s="25"/>
    </row>
    <row r="1084" customFormat="false" ht="11.25" hidden="false" customHeight="false" outlineLevel="0" collapsed="false">
      <c r="W1084" s="26"/>
      <c r="X1084" s="25"/>
    </row>
    <row r="1085" customFormat="false" ht="11.25" hidden="false" customHeight="false" outlineLevel="0" collapsed="false">
      <c r="W1085" s="26"/>
      <c r="X1085" s="25"/>
    </row>
    <row r="1086" customFormat="false" ht="11.25" hidden="false" customHeight="false" outlineLevel="0" collapsed="false">
      <c r="W1086" s="26"/>
      <c r="X1086" s="25"/>
    </row>
    <row r="1087" customFormat="false" ht="11.25" hidden="false" customHeight="false" outlineLevel="0" collapsed="false">
      <c r="W1087" s="26"/>
      <c r="X1087" s="25"/>
    </row>
    <row r="1088" customFormat="false" ht="11.25" hidden="false" customHeight="false" outlineLevel="0" collapsed="false">
      <c r="W1088" s="26"/>
      <c r="X1088" s="25"/>
    </row>
    <row r="1089" customFormat="false" ht="11.25" hidden="false" customHeight="false" outlineLevel="0" collapsed="false">
      <c r="W1089" s="26"/>
      <c r="X1089" s="25"/>
    </row>
    <row r="1090" customFormat="false" ht="11.25" hidden="false" customHeight="false" outlineLevel="0" collapsed="false">
      <c r="W1090" s="26"/>
      <c r="X1090" s="25"/>
    </row>
    <row r="1091" customFormat="false" ht="11.25" hidden="false" customHeight="false" outlineLevel="0" collapsed="false">
      <c r="W1091" s="26"/>
      <c r="X1091" s="25"/>
    </row>
    <row r="1092" customFormat="false" ht="11.25" hidden="false" customHeight="false" outlineLevel="0" collapsed="false">
      <c r="W1092" s="26"/>
      <c r="X1092" s="25"/>
    </row>
    <row r="1093" customFormat="false" ht="11.25" hidden="false" customHeight="false" outlineLevel="0" collapsed="false">
      <c r="W1093" s="26"/>
      <c r="X1093" s="25"/>
    </row>
    <row r="1094" customFormat="false" ht="11.25" hidden="false" customHeight="false" outlineLevel="0" collapsed="false">
      <c r="W1094" s="26"/>
      <c r="X1094" s="25"/>
    </row>
    <row r="1095" customFormat="false" ht="11.25" hidden="false" customHeight="false" outlineLevel="0" collapsed="false">
      <c r="W1095" s="26"/>
      <c r="X1095" s="25"/>
    </row>
    <row r="1096" customFormat="false" ht="11.25" hidden="false" customHeight="false" outlineLevel="0" collapsed="false">
      <c r="W1096" s="26"/>
      <c r="X1096" s="25"/>
    </row>
    <row r="1097" customFormat="false" ht="11.25" hidden="false" customHeight="false" outlineLevel="0" collapsed="false">
      <c r="W1097" s="26"/>
      <c r="X1097" s="25"/>
    </row>
    <row r="1098" customFormat="false" ht="11.25" hidden="false" customHeight="false" outlineLevel="0" collapsed="false">
      <c r="W1098" s="26"/>
      <c r="X1098" s="25"/>
    </row>
    <row r="1099" customFormat="false" ht="11.25" hidden="false" customHeight="false" outlineLevel="0" collapsed="false">
      <c r="W1099" s="26"/>
      <c r="X1099" s="25"/>
    </row>
    <row r="1100" customFormat="false" ht="11.25" hidden="false" customHeight="false" outlineLevel="0" collapsed="false">
      <c r="W1100" s="26"/>
      <c r="X1100" s="25"/>
    </row>
    <row r="1101" customFormat="false" ht="11.25" hidden="false" customHeight="false" outlineLevel="0" collapsed="false">
      <c r="W1101" s="26"/>
      <c r="X1101" s="25"/>
    </row>
    <row r="1102" customFormat="false" ht="11.25" hidden="false" customHeight="false" outlineLevel="0" collapsed="false">
      <c r="W1102" s="26"/>
      <c r="X1102" s="25"/>
    </row>
    <row r="1103" customFormat="false" ht="11.25" hidden="false" customHeight="false" outlineLevel="0" collapsed="false">
      <c r="W1103" s="26"/>
      <c r="X1103" s="25"/>
    </row>
    <row r="1104" customFormat="false" ht="11.25" hidden="false" customHeight="false" outlineLevel="0" collapsed="false">
      <c r="W1104" s="26"/>
      <c r="X1104" s="25"/>
    </row>
    <row r="1105" customFormat="false" ht="11.25" hidden="false" customHeight="false" outlineLevel="0" collapsed="false">
      <c r="W1105" s="26"/>
      <c r="X1105" s="25"/>
    </row>
    <row r="1106" customFormat="false" ht="11.25" hidden="false" customHeight="false" outlineLevel="0" collapsed="false">
      <c r="W1106" s="26"/>
      <c r="X1106" s="25"/>
    </row>
    <row r="1107" customFormat="false" ht="11.25" hidden="false" customHeight="false" outlineLevel="0" collapsed="false">
      <c r="W1107" s="26"/>
      <c r="X1107" s="25"/>
    </row>
    <row r="1108" customFormat="false" ht="11.25" hidden="false" customHeight="false" outlineLevel="0" collapsed="false">
      <c r="W1108" s="26"/>
      <c r="X1108" s="25"/>
    </row>
    <row r="1109" customFormat="false" ht="11.25" hidden="false" customHeight="false" outlineLevel="0" collapsed="false">
      <c r="W1109" s="26"/>
      <c r="X1109" s="25"/>
    </row>
    <row r="1110" customFormat="false" ht="11.25" hidden="false" customHeight="false" outlineLevel="0" collapsed="false">
      <c r="W1110" s="26"/>
      <c r="X1110" s="25"/>
    </row>
    <row r="1111" customFormat="false" ht="11.25" hidden="false" customHeight="false" outlineLevel="0" collapsed="false">
      <c r="W1111" s="26"/>
      <c r="X1111" s="25"/>
    </row>
    <row r="1112" customFormat="false" ht="11.25" hidden="false" customHeight="false" outlineLevel="0" collapsed="false">
      <c r="W1112" s="26"/>
      <c r="X1112" s="25"/>
    </row>
    <row r="1113" customFormat="false" ht="11.25" hidden="false" customHeight="false" outlineLevel="0" collapsed="false">
      <c r="W1113" s="26"/>
      <c r="X1113" s="25"/>
    </row>
    <row r="1114" customFormat="false" ht="11.25" hidden="false" customHeight="false" outlineLevel="0" collapsed="false">
      <c r="W1114" s="26"/>
      <c r="X1114" s="25"/>
    </row>
    <row r="1115" customFormat="false" ht="11.25" hidden="false" customHeight="false" outlineLevel="0" collapsed="false">
      <c r="W1115" s="26"/>
      <c r="X1115" s="25"/>
    </row>
    <row r="1116" customFormat="false" ht="11.25" hidden="false" customHeight="false" outlineLevel="0" collapsed="false">
      <c r="W1116" s="26"/>
      <c r="X1116" s="25"/>
    </row>
    <row r="1117" customFormat="false" ht="11.25" hidden="false" customHeight="false" outlineLevel="0" collapsed="false">
      <c r="W1117" s="26"/>
      <c r="X1117" s="25"/>
    </row>
    <row r="1118" customFormat="false" ht="11.25" hidden="false" customHeight="false" outlineLevel="0" collapsed="false">
      <c r="W1118" s="26"/>
      <c r="X1118" s="25"/>
    </row>
    <row r="1119" customFormat="false" ht="11.25" hidden="false" customHeight="false" outlineLevel="0" collapsed="false">
      <c r="W1119" s="26"/>
      <c r="X1119" s="25"/>
    </row>
    <row r="1120" customFormat="false" ht="11.25" hidden="false" customHeight="false" outlineLevel="0" collapsed="false">
      <c r="W1120" s="26"/>
      <c r="X1120" s="25"/>
    </row>
    <row r="1121" customFormat="false" ht="11.25" hidden="false" customHeight="false" outlineLevel="0" collapsed="false">
      <c r="W1121" s="26"/>
      <c r="X1121" s="25"/>
    </row>
    <row r="1122" customFormat="false" ht="11.25" hidden="false" customHeight="false" outlineLevel="0" collapsed="false">
      <c r="W1122" s="26"/>
      <c r="X1122" s="25"/>
    </row>
    <row r="1123" customFormat="false" ht="11.25" hidden="false" customHeight="false" outlineLevel="0" collapsed="false">
      <c r="W1123" s="26"/>
      <c r="X1123" s="25"/>
    </row>
    <row r="1124" customFormat="false" ht="11.25" hidden="false" customHeight="false" outlineLevel="0" collapsed="false">
      <c r="W1124" s="26"/>
      <c r="X1124" s="25"/>
    </row>
    <row r="1125" customFormat="false" ht="11.25" hidden="false" customHeight="false" outlineLevel="0" collapsed="false">
      <c r="W1125" s="26"/>
      <c r="X1125" s="25"/>
    </row>
    <row r="1126" customFormat="false" ht="11.25" hidden="false" customHeight="false" outlineLevel="0" collapsed="false">
      <c r="W1126" s="26"/>
      <c r="X1126" s="25"/>
    </row>
    <row r="1127" customFormat="false" ht="11.25" hidden="false" customHeight="false" outlineLevel="0" collapsed="false">
      <c r="W1127" s="26"/>
      <c r="X1127" s="25"/>
    </row>
    <row r="1128" customFormat="false" ht="11.25" hidden="false" customHeight="false" outlineLevel="0" collapsed="false">
      <c r="W1128" s="26"/>
      <c r="X1128" s="25"/>
    </row>
    <row r="1129" customFormat="false" ht="11.25" hidden="false" customHeight="false" outlineLevel="0" collapsed="false">
      <c r="W1129" s="26"/>
      <c r="X1129" s="25"/>
    </row>
    <row r="1130" customFormat="false" ht="11.25" hidden="false" customHeight="false" outlineLevel="0" collapsed="false">
      <c r="W1130" s="26"/>
      <c r="X1130" s="25"/>
    </row>
    <row r="1131" customFormat="false" ht="11.25" hidden="false" customHeight="false" outlineLevel="0" collapsed="false">
      <c r="W1131" s="26"/>
      <c r="X1131" s="25"/>
    </row>
    <row r="1132" customFormat="false" ht="11.25" hidden="false" customHeight="false" outlineLevel="0" collapsed="false">
      <c r="W1132" s="26"/>
      <c r="X1132" s="25"/>
    </row>
    <row r="1133" customFormat="false" ht="11.25" hidden="false" customHeight="false" outlineLevel="0" collapsed="false">
      <c r="W1133" s="26"/>
      <c r="X1133" s="25"/>
    </row>
    <row r="1134" customFormat="false" ht="11.25" hidden="false" customHeight="false" outlineLevel="0" collapsed="false">
      <c r="W1134" s="26"/>
      <c r="X1134" s="25"/>
    </row>
    <row r="1135" customFormat="false" ht="11.25" hidden="false" customHeight="false" outlineLevel="0" collapsed="false">
      <c r="W1135" s="26"/>
      <c r="X1135" s="25"/>
    </row>
    <row r="1136" customFormat="false" ht="11.25" hidden="false" customHeight="false" outlineLevel="0" collapsed="false">
      <c r="W1136" s="26"/>
      <c r="X1136" s="25"/>
    </row>
    <row r="1137" customFormat="false" ht="11.25" hidden="false" customHeight="false" outlineLevel="0" collapsed="false">
      <c r="W1137" s="26"/>
      <c r="X1137" s="25"/>
    </row>
    <row r="1138" customFormat="false" ht="11.25" hidden="false" customHeight="false" outlineLevel="0" collapsed="false">
      <c r="W1138" s="26"/>
      <c r="X1138" s="25"/>
    </row>
    <row r="1139" customFormat="false" ht="11.25" hidden="false" customHeight="false" outlineLevel="0" collapsed="false">
      <c r="W1139" s="26"/>
      <c r="X1139" s="25"/>
    </row>
    <row r="1140" customFormat="false" ht="11.25" hidden="false" customHeight="false" outlineLevel="0" collapsed="false">
      <c r="W1140" s="26"/>
      <c r="X1140" s="25"/>
    </row>
    <row r="1141" customFormat="false" ht="11.25" hidden="false" customHeight="false" outlineLevel="0" collapsed="false">
      <c r="W1141" s="26"/>
      <c r="X1141" s="25"/>
    </row>
    <row r="1142" customFormat="false" ht="11.25" hidden="false" customHeight="false" outlineLevel="0" collapsed="false">
      <c r="W1142" s="26"/>
      <c r="X1142" s="25"/>
    </row>
    <row r="1143" customFormat="false" ht="11.25" hidden="false" customHeight="false" outlineLevel="0" collapsed="false">
      <c r="W1143" s="26"/>
      <c r="X1143" s="25"/>
    </row>
    <row r="1144" customFormat="false" ht="11.25" hidden="false" customHeight="false" outlineLevel="0" collapsed="false">
      <c r="W1144" s="26"/>
      <c r="X1144" s="25"/>
    </row>
    <row r="1145" customFormat="false" ht="11.25" hidden="false" customHeight="false" outlineLevel="0" collapsed="false">
      <c r="W1145" s="26"/>
      <c r="X1145" s="25"/>
    </row>
    <row r="1146" customFormat="false" ht="11.25" hidden="false" customHeight="false" outlineLevel="0" collapsed="false">
      <c r="W1146" s="26"/>
      <c r="X1146" s="25"/>
    </row>
    <row r="1147" customFormat="false" ht="11.25" hidden="false" customHeight="false" outlineLevel="0" collapsed="false">
      <c r="W1147" s="26"/>
      <c r="X1147" s="25"/>
    </row>
    <row r="1148" customFormat="false" ht="11.25" hidden="false" customHeight="false" outlineLevel="0" collapsed="false">
      <c r="W1148" s="26"/>
      <c r="X1148" s="25"/>
    </row>
    <row r="1149" customFormat="false" ht="11.25" hidden="false" customHeight="false" outlineLevel="0" collapsed="false">
      <c r="W1149" s="26"/>
      <c r="X1149" s="25"/>
    </row>
    <row r="1150" customFormat="false" ht="11.25" hidden="false" customHeight="false" outlineLevel="0" collapsed="false">
      <c r="W1150" s="26"/>
      <c r="X1150" s="25"/>
    </row>
    <row r="1151" customFormat="false" ht="11.25" hidden="false" customHeight="false" outlineLevel="0" collapsed="false">
      <c r="W1151" s="26"/>
      <c r="X1151" s="25"/>
    </row>
    <row r="1152" customFormat="false" ht="11.25" hidden="false" customHeight="false" outlineLevel="0" collapsed="false">
      <c r="W1152" s="26"/>
      <c r="X1152" s="25"/>
    </row>
    <row r="1153" customFormat="false" ht="11.25" hidden="false" customHeight="false" outlineLevel="0" collapsed="false">
      <c r="W1153" s="26"/>
      <c r="X1153" s="25"/>
    </row>
    <row r="1154" customFormat="false" ht="11.25" hidden="false" customHeight="false" outlineLevel="0" collapsed="false">
      <c r="W1154" s="26"/>
      <c r="X1154" s="25"/>
    </row>
    <row r="1155" customFormat="false" ht="11.25" hidden="false" customHeight="false" outlineLevel="0" collapsed="false">
      <c r="W1155" s="26"/>
      <c r="X1155" s="25"/>
    </row>
    <row r="1156" customFormat="false" ht="11.25" hidden="false" customHeight="false" outlineLevel="0" collapsed="false">
      <c r="W1156" s="26"/>
      <c r="X1156" s="25"/>
    </row>
    <row r="1157" customFormat="false" ht="11.25" hidden="false" customHeight="false" outlineLevel="0" collapsed="false">
      <c r="W1157" s="26"/>
      <c r="X1157" s="25"/>
    </row>
    <row r="1158" customFormat="false" ht="11.25" hidden="false" customHeight="false" outlineLevel="0" collapsed="false">
      <c r="W1158" s="26"/>
      <c r="X1158" s="25"/>
    </row>
    <row r="1159" customFormat="false" ht="11.25" hidden="false" customHeight="false" outlineLevel="0" collapsed="false">
      <c r="W1159" s="26"/>
      <c r="X1159" s="25"/>
    </row>
    <row r="1160" customFormat="false" ht="11.25" hidden="false" customHeight="false" outlineLevel="0" collapsed="false">
      <c r="W1160" s="26"/>
      <c r="X1160" s="25"/>
    </row>
    <row r="1161" customFormat="false" ht="11.25" hidden="false" customHeight="false" outlineLevel="0" collapsed="false">
      <c r="W1161" s="26"/>
      <c r="X1161" s="25"/>
    </row>
    <row r="1162" customFormat="false" ht="11.25" hidden="false" customHeight="false" outlineLevel="0" collapsed="false">
      <c r="W1162" s="26"/>
      <c r="X1162" s="25"/>
    </row>
    <row r="1163" customFormat="false" ht="11.25" hidden="false" customHeight="false" outlineLevel="0" collapsed="false">
      <c r="W1163" s="26"/>
      <c r="X1163" s="25"/>
    </row>
    <row r="1164" customFormat="false" ht="11.25" hidden="false" customHeight="false" outlineLevel="0" collapsed="false">
      <c r="W1164" s="26"/>
      <c r="X1164" s="25"/>
    </row>
    <row r="1165" customFormat="false" ht="11.25" hidden="false" customHeight="false" outlineLevel="0" collapsed="false">
      <c r="W1165" s="26"/>
      <c r="X1165" s="25"/>
    </row>
    <row r="1166" customFormat="false" ht="11.25" hidden="false" customHeight="false" outlineLevel="0" collapsed="false">
      <c r="W1166" s="26"/>
      <c r="X1166" s="25"/>
    </row>
    <row r="1167" customFormat="false" ht="11.25" hidden="false" customHeight="false" outlineLevel="0" collapsed="false">
      <c r="W1167" s="26"/>
      <c r="X1167" s="25"/>
    </row>
    <row r="1168" customFormat="false" ht="11.25" hidden="false" customHeight="false" outlineLevel="0" collapsed="false">
      <c r="W1168" s="26"/>
      <c r="X1168" s="25"/>
    </row>
    <row r="1169" customFormat="false" ht="11.25" hidden="false" customHeight="false" outlineLevel="0" collapsed="false">
      <c r="W1169" s="26"/>
      <c r="X1169" s="25"/>
    </row>
    <row r="1170" customFormat="false" ht="11.25" hidden="false" customHeight="false" outlineLevel="0" collapsed="false">
      <c r="W1170" s="26"/>
      <c r="X1170" s="25"/>
    </row>
    <row r="1171" customFormat="false" ht="11.25" hidden="false" customHeight="false" outlineLevel="0" collapsed="false">
      <c r="W1171" s="26"/>
      <c r="X1171" s="25"/>
    </row>
    <row r="1172" customFormat="false" ht="11.25" hidden="false" customHeight="false" outlineLevel="0" collapsed="false">
      <c r="W1172" s="26"/>
      <c r="X1172" s="25"/>
    </row>
    <row r="1173" customFormat="false" ht="11.25" hidden="false" customHeight="false" outlineLevel="0" collapsed="false">
      <c r="W1173" s="26"/>
      <c r="X1173" s="25"/>
    </row>
    <row r="1174" customFormat="false" ht="11.25" hidden="false" customHeight="false" outlineLevel="0" collapsed="false">
      <c r="W1174" s="26"/>
      <c r="X1174" s="25"/>
    </row>
    <row r="1175" customFormat="false" ht="11.25" hidden="false" customHeight="false" outlineLevel="0" collapsed="false">
      <c r="W1175" s="26"/>
      <c r="X1175" s="25"/>
    </row>
    <row r="1176" customFormat="false" ht="11.25" hidden="false" customHeight="false" outlineLevel="0" collapsed="false">
      <c r="W1176" s="26"/>
      <c r="X1176" s="25"/>
    </row>
    <row r="1177" customFormat="false" ht="11.25" hidden="false" customHeight="false" outlineLevel="0" collapsed="false">
      <c r="W1177" s="26"/>
      <c r="X1177" s="25"/>
    </row>
    <row r="1178" customFormat="false" ht="11.25" hidden="false" customHeight="false" outlineLevel="0" collapsed="false">
      <c r="W1178" s="26"/>
      <c r="X1178" s="25"/>
    </row>
    <row r="1179" customFormat="false" ht="11.25" hidden="false" customHeight="false" outlineLevel="0" collapsed="false">
      <c r="W1179" s="26"/>
      <c r="X1179" s="25"/>
    </row>
    <row r="1180" customFormat="false" ht="11.25" hidden="false" customHeight="false" outlineLevel="0" collapsed="false">
      <c r="W1180" s="26"/>
      <c r="X1180" s="25"/>
    </row>
    <row r="1181" customFormat="false" ht="11.25" hidden="false" customHeight="false" outlineLevel="0" collapsed="false">
      <c r="W1181" s="26"/>
      <c r="X1181" s="25"/>
    </row>
    <row r="1182" customFormat="false" ht="11.25" hidden="false" customHeight="false" outlineLevel="0" collapsed="false">
      <c r="W1182" s="26"/>
      <c r="X1182" s="25"/>
    </row>
    <row r="1183" customFormat="false" ht="11.25" hidden="false" customHeight="false" outlineLevel="0" collapsed="false">
      <c r="W1183" s="26"/>
      <c r="X1183" s="25"/>
    </row>
    <row r="1184" customFormat="false" ht="11.25" hidden="false" customHeight="false" outlineLevel="0" collapsed="false">
      <c r="W1184" s="26"/>
      <c r="X1184" s="25"/>
    </row>
    <row r="1185" customFormat="false" ht="11.25" hidden="false" customHeight="false" outlineLevel="0" collapsed="false">
      <c r="W1185" s="26"/>
      <c r="X1185" s="25"/>
    </row>
    <row r="1186" customFormat="false" ht="11.25" hidden="false" customHeight="false" outlineLevel="0" collapsed="false">
      <c r="W1186" s="26"/>
      <c r="X1186" s="25"/>
    </row>
    <row r="1187" customFormat="false" ht="11.25" hidden="false" customHeight="false" outlineLevel="0" collapsed="false">
      <c r="W1187" s="26"/>
      <c r="X1187" s="25"/>
    </row>
    <row r="1188" customFormat="false" ht="11.25" hidden="false" customHeight="false" outlineLevel="0" collapsed="false">
      <c r="W1188" s="26"/>
      <c r="X1188" s="25"/>
    </row>
    <row r="1189" customFormat="false" ht="11.25" hidden="false" customHeight="false" outlineLevel="0" collapsed="false">
      <c r="W1189" s="26"/>
      <c r="X1189" s="25"/>
    </row>
    <row r="1190" customFormat="false" ht="11.25" hidden="false" customHeight="false" outlineLevel="0" collapsed="false">
      <c r="W1190" s="26"/>
      <c r="X1190" s="25"/>
    </row>
    <row r="1191" customFormat="false" ht="11.25" hidden="false" customHeight="false" outlineLevel="0" collapsed="false">
      <c r="W1191" s="26"/>
      <c r="X1191" s="25"/>
    </row>
    <row r="1192" customFormat="false" ht="11.25" hidden="false" customHeight="false" outlineLevel="0" collapsed="false">
      <c r="W1192" s="26"/>
      <c r="X1192" s="25"/>
    </row>
    <row r="1193" customFormat="false" ht="11.25" hidden="false" customHeight="false" outlineLevel="0" collapsed="false">
      <c r="W1193" s="26"/>
      <c r="X1193" s="25"/>
    </row>
    <row r="1194" customFormat="false" ht="11.25" hidden="false" customHeight="false" outlineLevel="0" collapsed="false">
      <c r="W1194" s="26"/>
      <c r="X1194" s="25"/>
    </row>
    <row r="1195" customFormat="false" ht="11.25" hidden="false" customHeight="false" outlineLevel="0" collapsed="false">
      <c r="W1195" s="26"/>
      <c r="X1195" s="25"/>
    </row>
    <row r="1196" customFormat="false" ht="11.25" hidden="false" customHeight="false" outlineLevel="0" collapsed="false">
      <c r="W1196" s="26"/>
      <c r="X1196" s="25"/>
    </row>
    <row r="1197" customFormat="false" ht="11.25" hidden="false" customHeight="false" outlineLevel="0" collapsed="false">
      <c r="W1197" s="26"/>
      <c r="X1197" s="25"/>
    </row>
    <row r="1198" customFormat="false" ht="11.25" hidden="false" customHeight="false" outlineLevel="0" collapsed="false">
      <c r="W1198" s="26"/>
      <c r="X1198" s="25"/>
    </row>
    <row r="1199" customFormat="false" ht="11.25" hidden="false" customHeight="false" outlineLevel="0" collapsed="false">
      <c r="W1199" s="26"/>
      <c r="X1199" s="25"/>
    </row>
    <row r="1200" customFormat="false" ht="11.25" hidden="false" customHeight="false" outlineLevel="0" collapsed="false">
      <c r="W1200" s="26"/>
      <c r="X1200" s="25"/>
    </row>
    <row r="1201" customFormat="false" ht="11.25" hidden="false" customHeight="false" outlineLevel="0" collapsed="false">
      <c r="W1201" s="26"/>
      <c r="X1201" s="25"/>
    </row>
    <row r="1202" customFormat="false" ht="11.25" hidden="false" customHeight="false" outlineLevel="0" collapsed="false">
      <c r="W1202" s="26"/>
      <c r="X1202" s="25"/>
    </row>
    <row r="1203" customFormat="false" ht="11.25" hidden="false" customHeight="false" outlineLevel="0" collapsed="false">
      <c r="W1203" s="26"/>
      <c r="X1203" s="25"/>
    </row>
    <row r="1204" customFormat="false" ht="11.25" hidden="false" customHeight="false" outlineLevel="0" collapsed="false">
      <c r="W1204" s="26"/>
      <c r="X1204" s="25"/>
    </row>
    <row r="1205" customFormat="false" ht="11.25" hidden="false" customHeight="false" outlineLevel="0" collapsed="false">
      <c r="W1205" s="26"/>
      <c r="X1205" s="25"/>
    </row>
    <row r="1206" customFormat="false" ht="11.25" hidden="false" customHeight="false" outlineLevel="0" collapsed="false">
      <c r="W1206" s="26"/>
      <c r="X1206" s="25"/>
    </row>
    <row r="1207" customFormat="false" ht="11.25" hidden="false" customHeight="false" outlineLevel="0" collapsed="false">
      <c r="W1207" s="26"/>
      <c r="X1207" s="25"/>
    </row>
    <row r="1208" customFormat="false" ht="11.25" hidden="false" customHeight="false" outlineLevel="0" collapsed="false">
      <c r="W1208" s="26"/>
      <c r="X1208" s="25"/>
    </row>
    <row r="1209" customFormat="false" ht="11.25" hidden="false" customHeight="false" outlineLevel="0" collapsed="false">
      <c r="W1209" s="26"/>
      <c r="X1209" s="25"/>
    </row>
    <row r="1210" customFormat="false" ht="11.25" hidden="false" customHeight="false" outlineLevel="0" collapsed="false">
      <c r="W1210" s="26"/>
      <c r="X1210" s="25"/>
    </row>
    <row r="1211" customFormat="false" ht="11.25" hidden="false" customHeight="false" outlineLevel="0" collapsed="false">
      <c r="W1211" s="26"/>
      <c r="X1211" s="25"/>
    </row>
    <row r="1212" customFormat="false" ht="11.25" hidden="false" customHeight="false" outlineLevel="0" collapsed="false">
      <c r="W1212" s="26"/>
      <c r="X1212" s="25"/>
    </row>
    <row r="1213" customFormat="false" ht="11.25" hidden="false" customHeight="false" outlineLevel="0" collapsed="false">
      <c r="W1213" s="26"/>
      <c r="X1213" s="25"/>
    </row>
    <row r="1214" customFormat="false" ht="11.25" hidden="false" customHeight="false" outlineLevel="0" collapsed="false">
      <c r="W1214" s="26"/>
      <c r="X1214" s="25"/>
    </row>
    <row r="1215" customFormat="false" ht="11.25" hidden="false" customHeight="false" outlineLevel="0" collapsed="false">
      <c r="W1215" s="26"/>
      <c r="X1215" s="25"/>
    </row>
    <row r="1216" customFormat="false" ht="11.25" hidden="false" customHeight="false" outlineLevel="0" collapsed="false">
      <c r="W1216" s="26"/>
      <c r="X1216" s="25"/>
    </row>
    <row r="1217" customFormat="false" ht="11.25" hidden="false" customHeight="false" outlineLevel="0" collapsed="false">
      <c r="W1217" s="26"/>
      <c r="X1217" s="25"/>
    </row>
    <row r="1218" customFormat="false" ht="11.25" hidden="false" customHeight="false" outlineLevel="0" collapsed="false">
      <c r="W1218" s="26"/>
      <c r="X1218" s="25"/>
    </row>
    <row r="1219" customFormat="false" ht="11.25" hidden="false" customHeight="false" outlineLevel="0" collapsed="false">
      <c r="W1219" s="26"/>
      <c r="X1219" s="25"/>
    </row>
    <row r="1220" customFormat="false" ht="11.25" hidden="false" customHeight="false" outlineLevel="0" collapsed="false">
      <c r="W1220" s="26"/>
      <c r="X1220" s="25"/>
    </row>
    <row r="1221" customFormat="false" ht="11.25" hidden="false" customHeight="false" outlineLevel="0" collapsed="false">
      <c r="W1221" s="26"/>
      <c r="X1221" s="25"/>
    </row>
    <row r="1222" customFormat="false" ht="11.25" hidden="false" customHeight="false" outlineLevel="0" collapsed="false">
      <c r="W1222" s="26"/>
      <c r="X1222" s="25"/>
    </row>
    <row r="1223" customFormat="false" ht="11.25" hidden="false" customHeight="false" outlineLevel="0" collapsed="false">
      <c r="W1223" s="26"/>
      <c r="X1223" s="25"/>
    </row>
    <row r="1224" customFormat="false" ht="11.25" hidden="false" customHeight="false" outlineLevel="0" collapsed="false">
      <c r="W1224" s="26"/>
      <c r="X1224" s="25"/>
    </row>
    <row r="1225" customFormat="false" ht="11.25" hidden="false" customHeight="false" outlineLevel="0" collapsed="false">
      <c r="W1225" s="26"/>
      <c r="X1225" s="25"/>
    </row>
    <row r="1226" customFormat="false" ht="11.25" hidden="false" customHeight="false" outlineLevel="0" collapsed="false">
      <c r="W1226" s="26"/>
      <c r="X1226" s="25"/>
    </row>
    <row r="1227" customFormat="false" ht="11.25" hidden="false" customHeight="false" outlineLevel="0" collapsed="false">
      <c r="W1227" s="26"/>
      <c r="X1227" s="25"/>
    </row>
    <row r="1228" customFormat="false" ht="11.25" hidden="false" customHeight="false" outlineLevel="0" collapsed="false">
      <c r="W1228" s="26"/>
      <c r="X1228" s="25"/>
    </row>
    <row r="1229" customFormat="false" ht="11.25" hidden="false" customHeight="false" outlineLevel="0" collapsed="false">
      <c r="W1229" s="26"/>
      <c r="X1229" s="25"/>
    </row>
    <row r="1230" customFormat="false" ht="11.25" hidden="false" customHeight="false" outlineLevel="0" collapsed="false">
      <c r="W1230" s="26"/>
      <c r="X1230" s="25"/>
    </row>
    <row r="1231" customFormat="false" ht="11.25" hidden="false" customHeight="false" outlineLevel="0" collapsed="false">
      <c r="W1231" s="26"/>
      <c r="X1231" s="25"/>
    </row>
    <row r="1232" customFormat="false" ht="11.25" hidden="false" customHeight="false" outlineLevel="0" collapsed="false">
      <c r="W1232" s="26"/>
      <c r="X1232" s="25"/>
    </row>
    <row r="1233" customFormat="false" ht="11.25" hidden="false" customHeight="false" outlineLevel="0" collapsed="false">
      <c r="W1233" s="26"/>
      <c r="X1233" s="25"/>
    </row>
    <row r="1234" customFormat="false" ht="11.25" hidden="false" customHeight="false" outlineLevel="0" collapsed="false">
      <c r="W1234" s="26"/>
      <c r="X1234" s="25"/>
    </row>
    <row r="1235" customFormat="false" ht="11.25" hidden="false" customHeight="false" outlineLevel="0" collapsed="false">
      <c r="W1235" s="26"/>
      <c r="X1235" s="25"/>
    </row>
    <row r="1236" customFormat="false" ht="11.25" hidden="false" customHeight="false" outlineLevel="0" collapsed="false">
      <c r="W1236" s="26"/>
      <c r="X1236" s="25"/>
    </row>
    <row r="1237" customFormat="false" ht="11.25" hidden="false" customHeight="false" outlineLevel="0" collapsed="false">
      <c r="W1237" s="26"/>
      <c r="X1237" s="25"/>
    </row>
    <row r="1238" customFormat="false" ht="11.25" hidden="false" customHeight="false" outlineLevel="0" collapsed="false">
      <c r="W1238" s="26"/>
      <c r="X1238" s="25"/>
    </row>
    <row r="1239" customFormat="false" ht="11.25" hidden="false" customHeight="false" outlineLevel="0" collapsed="false">
      <c r="W1239" s="26"/>
      <c r="X1239" s="25"/>
    </row>
    <row r="1240" customFormat="false" ht="11.25" hidden="false" customHeight="false" outlineLevel="0" collapsed="false">
      <c r="W1240" s="26"/>
      <c r="X1240" s="25"/>
    </row>
    <row r="1241" customFormat="false" ht="11.25" hidden="false" customHeight="false" outlineLevel="0" collapsed="false">
      <c r="W1241" s="26"/>
      <c r="X1241" s="25"/>
    </row>
    <row r="1242" customFormat="false" ht="11.25" hidden="false" customHeight="false" outlineLevel="0" collapsed="false">
      <c r="W1242" s="26"/>
      <c r="X1242" s="25"/>
    </row>
    <row r="1243" customFormat="false" ht="11.25" hidden="false" customHeight="false" outlineLevel="0" collapsed="false">
      <c r="W1243" s="26"/>
      <c r="X1243" s="25"/>
    </row>
    <row r="1244" customFormat="false" ht="11.25" hidden="false" customHeight="false" outlineLevel="0" collapsed="false">
      <c r="W1244" s="26"/>
      <c r="X1244" s="25"/>
    </row>
    <row r="1245" customFormat="false" ht="11.25" hidden="false" customHeight="false" outlineLevel="0" collapsed="false">
      <c r="W1245" s="26"/>
      <c r="X1245" s="25"/>
    </row>
    <row r="1246" customFormat="false" ht="11.25" hidden="false" customHeight="false" outlineLevel="0" collapsed="false">
      <c r="W1246" s="26"/>
      <c r="X1246" s="25"/>
    </row>
    <row r="1247" customFormat="false" ht="11.25" hidden="false" customHeight="false" outlineLevel="0" collapsed="false">
      <c r="W1247" s="26"/>
      <c r="X1247" s="25"/>
    </row>
    <row r="1248" customFormat="false" ht="11.25" hidden="false" customHeight="false" outlineLevel="0" collapsed="false">
      <c r="W1248" s="26"/>
      <c r="X1248" s="25"/>
    </row>
    <row r="1249" customFormat="false" ht="11.25" hidden="false" customHeight="false" outlineLevel="0" collapsed="false">
      <c r="W1249" s="26"/>
      <c r="X1249" s="25"/>
    </row>
    <row r="1250" customFormat="false" ht="11.25" hidden="false" customHeight="false" outlineLevel="0" collapsed="false">
      <c r="W1250" s="26"/>
      <c r="X1250" s="25"/>
    </row>
    <row r="1251" customFormat="false" ht="11.25" hidden="false" customHeight="false" outlineLevel="0" collapsed="false">
      <c r="W1251" s="26"/>
      <c r="X1251" s="25"/>
    </row>
    <row r="1252" customFormat="false" ht="11.25" hidden="false" customHeight="false" outlineLevel="0" collapsed="false">
      <c r="W1252" s="26"/>
      <c r="X1252" s="25"/>
    </row>
    <row r="1253" customFormat="false" ht="11.25" hidden="false" customHeight="false" outlineLevel="0" collapsed="false">
      <c r="W1253" s="26"/>
      <c r="X1253" s="25"/>
    </row>
    <row r="1254" customFormat="false" ht="11.25" hidden="false" customHeight="false" outlineLevel="0" collapsed="false">
      <c r="W1254" s="26"/>
      <c r="X1254" s="25"/>
    </row>
    <row r="1255" customFormat="false" ht="11.25" hidden="false" customHeight="false" outlineLevel="0" collapsed="false">
      <c r="W1255" s="26"/>
      <c r="X1255" s="25"/>
    </row>
    <row r="1256" customFormat="false" ht="11.25" hidden="false" customHeight="false" outlineLevel="0" collapsed="false">
      <c r="W1256" s="26"/>
      <c r="X1256" s="25"/>
    </row>
    <row r="1257" customFormat="false" ht="11.25" hidden="false" customHeight="false" outlineLevel="0" collapsed="false">
      <c r="W1257" s="26"/>
      <c r="X1257" s="25"/>
    </row>
    <row r="1258" customFormat="false" ht="11.25" hidden="false" customHeight="false" outlineLevel="0" collapsed="false">
      <c r="W1258" s="26"/>
      <c r="X1258" s="25"/>
    </row>
    <row r="1259" customFormat="false" ht="11.25" hidden="false" customHeight="false" outlineLevel="0" collapsed="false">
      <c r="W1259" s="26"/>
      <c r="X1259" s="25"/>
    </row>
    <row r="1260" customFormat="false" ht="11.25" hidden="false" customHeight="false" outlineLevel="0" collapsed="false">
      <c r="W1260" s="26"/>
      <c r="X1260" s="25"/>
    </row>
    <row r="1261" customFormat="false" ht="11.25" hidden="false" customHeight="false" outlineLevel="0" collapsed="false">
      <c r="W1261" s="26"/>
      <c r="X1261" s="25"/>
    </row>
    <row r="1262" customFormat="false" ht="11.25" hidden="false" customHeight="false" outlineLevel="0" collapsed="false">
      <c r="W1262" s="26"/>
      <c r="X1262" s="25"/>
    </row>
    <row r="1263" customFormat="false" ht="11.25" hidden="false" customHeight="false" outlineLevel="0" collapsed="false">
      <c r="W1263" s="26"/>
      <c r="X1263" s="25"/>
    </row>
    <row r="1264" customFormat="false" ht="11.25" hidden="false" customHeight="false" outlineLevel="0" collapsed="false">
      <c r="W1264" s="26"/>
      <c r="X1264" s="25"/>
    </row>
    <row r="1265" customFormat="false" ht="11.25" hidden="false" customHeight="false" outlineLevel="0" collapsed="false">
      <c r="W1265" s="26"/>
      <c r="X1265" s="25"/>
    </row>
    <row r="1266" customFormat="false" ht="11.25" hidden="false" customHeight="false" outlineLevel="0" collapsed="false">
      <c r="W1266" s="26"/>
      <c r="X1266" s="25"/>
    </row>
    <row r="1267" customFormat="false" ht="11.25" hidden="false" customHeight="false" outlineLevel="0" collapsed="false">
      <c r="W1267" s="26"/>
      <c r="X1267" s="25"/>
    </row>
    <row r="1268" customFormat="false" ht="11.25" hidden="false" customHeight="false" outlineLevel="0" collapsed="false">
      <c r="W1268" s="26"/>
      <c r="X1268" s="25"/>
    </row>
    <row r="1269" customFormat="false" ht="11.25" hidden="false" customHeight="false" outlineLevel="0" collapsed="false">
      <c r="W1269" s="26"/>
      <c r="X1269" s="25"/>
    </row>
    <row r="1270" customFormat="false" ht="11.25" hidden="false" customHeight="false" outlineLevel="0" collapsed="false">
      <c r="W1270" s="26"/>
      <c r="X1270" s="25"/>
    </row>
    <row r="1271" customFormat="false" ht="11.25" hidden="false" customHeight="false" outlineLevel="0" collapsed="false">
      <c r="W1271" s="26"/>
      <c r="X1271" s="25"/>
    </row>
    <row r="1272" customFormat="false" ht="11.25" hidden="false" customHeight="false" outlineLevel="0" collapsed="false">
      <c r="W1272" s="26"/>
      <c r="X1272" s="25"/>
    </row>
    <row r="1273" customFormat="false" ht="11.25" hidden="false" customHeight="false" outlineLevel="0" collapsed="false">
      <c r="W1273" s="26"/>
      <c r="X1273" s="25"/>
    </row>
    <row r="1274" customFormat="false" ht="11.25" hidden="false" customHeight="false" outlineLevel="0" collapsed="false">
      <c r="W1274" s="26"/>
      <c r="X1274" s="25"/>
    </row>
    <row r="1275" customFormat="false" ht="11.25" hidden="false" customHeight="false" outlineLevel="0" collapsed="false">
      <c r="W1275" s="26"/>
      <c r="X1275" s="25"/>
    </row>
    <row r="1276" customFormat="false" ht="11.25" hidden="false" customHeight="false" outlineLevel="0" collapsed="false">
      <c r="W1276" s="26"/>
      <c r="X1276" s="25"/>
    </row>
    <row r="1277" customFormat="false" ht="11.25" hidden="false" customHeight="false" outlineLevel="0" collapsed="false">
      <c r="W1277" s="26"/>
      <c r="X1277" s="25"/>
    </row>
    <row r="1278" customFormat="false" ht="11.25" hidden="false" customHeight="false" outlineLevel="0" collapsed="false">
      <c r="W1278" s="26"/>
      <c r="X1278" s="25"/>
    </row>
    <row r="1279" customFormat="false" ht="11.25" hidden="false" customHeight="false" outlineLevel="0" collapsed="false">
      <c r="W1279" s="26"/>
      <c r="X1279" s="25"/>
    </row>
    <row r="1280" customFormat="false" ht="11.25" hidden="false" customHeight="false" outlineLevel="0" collapsed="false">
      <c r="W1280" s="26"/>
      <c r="X1280" s="25"/>
    </row>
    <row r="1281" customFormat="false" ht="11.25" hidden="false" customHeight="false" outlineLevel="0" collapsed="false">
      <c r="W1281" s="26"/>
      <c r="X1281" s="25"/>
    </row>
    <row r="1282" customFormat="false" ht="11.25" hidden="false" customHeight="false" outlineLevel="0" collapsed="false">
      <c r="W1282" s="26"/>
      <c r="X1282" s="25"/>
    </row>
    <row r="1283" customFormat="false" ht="11.25" hidden="false" customHeight="false" outlineLevel="0" collapsed="false">
      <c r="W1283" s="26"/>
      <c r="X1283" s="25"/>
    </row>
    <row r="1284" customFormat="false" ht="11.25" hidden="false" customHeight="false" outlineLevel="0" collapsed="false">
      <c r="W1284" s="26"/>
      <c r="X1284" s="25"/>
    </row>
    <row r="1285" customFormat="false" ht="11.25" hidden="false" customHeight="false" outlineLevel="0" collapsed="false">
      <c r="W1285" s="26"/>
      <c r="X1285" s="25"/>
    </row>
    <row r="1286" customFormat="false" ht="11.25" hidden="false" customHeight="false" outlineLevel="0" collapsed="false">
      <c r="W1286" s="26"/>
      <c r="X1286" s="25"/>
    </row>
    <row r="1287" customFormat="false" ht="11.25" hidden="false" customHeight="false" outlineLevel="0" collapsed="false">
      <c r="W1287" s="26"/>
      <c r="X1287" s="25"/>
    </row>
    <row r="1288" customFormat="false" ht="11.25" hidden="false" customHeight="false" outlineLevel="0" collapsed="false">
      <c r="W1288" s="26"/>
      <c r="X1288" s="25"/>
    </row>
    <row r="1289" customFormat="false" ht="11.25" hidden="false" customHeight="false" outlineLevel="0" collapsed="false">
      <c r="W1289" s="26"/>
      <c r="X1289" s="25"/>
    </row>
    <row r="1290" customFormat="false" ht="11.25" hidden="false" customHeight="false" outlineLevel="0" collapsed="false">
      <c r="W1290" s="26"/>
      <c r="X1290" s="25"/>
    </row>
    <row r="1291" customFormat="false" ht="11.25" hidden="false" customHeight="false" outlineLevel="0" collapsed="false">
      <c r="W1291" s="26"/>
      <c r="X1291" s="25"/>
    </row>
    <row r="1292" customFormat="false" ht="11.25" hidden="false" customHeight="false" outlineLevel="0" collapsed="false">
      <c r="W1292" s="26"/>
      <c r="X1292" s="25"/>
    </row>
    <row r="1293" customFormat="false" ht="11.25" hidden="false" customHeight="false" outlineLevel="0" collapsed="false">
      <c r="W1293" s="26"/>
      <c r="X1293" s="25"/>
    </row>
    <row r="1294" customFormat="false" ht="11.25" hidden="false" customHeight="false" outlineLevel="0" collapsed="false">
      <c r="W1294" s="26"/>
      <c r="X1294" s="25"/>
    </row>
    <row r="1295" customFormat="false" ht="11.25" hidden="false" customHeight="false" outlineLevel="0" collapsed="false">
      <c r="W1295" s="26"/>
      <c r="X1295" s="25"/>
    </row>
    <row r="1296" customFormat="false" ht="11.25" hidden="false" customHeight="false" outlineLevel="0" collapsed="false">
      <c r="W1296" s="26"/>
      <c r="X1296" s="25"/>
    </row>
    <row r="1297" customFormat="false" ht="11.25" hidden="false" customHeight="false" outlineLevel="0" collapsed="false">
      <c r="W1297" s="26"/>
      <c r="X1297" s="25"/>
    </row>
    <row r="1298" customFormat="false" ht="11.25" hidden="false" customHeight="false" outlineLevel="0" collapsed="false">
      <c r="W1298" s="26"/>
      <c r="X1298" s="25"/>
    </row>
    <row r="1299" customFormat="false" ht="11.25" hidden="false" customHeight="false" outlineLevel="0" collapsed="false">
      <c r="W1299" s="26"/>
      <c r="X1299" s="25"/>
    </row>
    <row r="1300" customFormat="false" ht="11.25" hidden="false" customHeight="false" outlineLevel="0" collapsed="false">
      <c r="W1300" s="26"/>
      <c r="X1300" s="25"/>
    </row>
    <row r="1301" customFormat="false" ht="11.25" hidden="false" customHeight="false" outlineLevel="0" collapsed="false">
      <c r="W1301" s="26"/>
      <c r="X1301" s="25"/>
    </row>
    <row r="1302" customFormat="false" ht="11.25" hidden="false" customHeight="false" outlineLevel="0" collapsed="false">
      <c r="W1302" s="26"/>
      <c r="X1302" s="25"/>
    </row>
    <row r="1303" customFormat="false" ht="11.25" hidden="false" customHeight="false" outlineLevel="0" collapsed="false">
      <c r="W1303" s="26"/>
      <c r="X1303" s="25"/>
    </row>
    <row r="1304" customFormat="false" ht="11.25" hidden="false" customHeight="false" outlineLevel="0" collapsed="false">
      <c r="W1304" s="26"/>
      <c r="X1304" s="25"/>
    </row>
    <row r="1305" customFormat="false" ht="11.25" hidden="false" customHeight="false" outlineLevel="0" collapsed="false">
      <c r="W1305" s="26"/>
      <c r="X1305" s="25"/>
    </row>
    <row r="1306" customFormat="false" ht="11.25" hidden="false" customHeight="false" outlineLevel="0" collapsed="false">
      <c r="W1306" s="26"/>
      <c r="X1306" s="25"/>
    </row>
    <row r="1307" customFormat="false" ht="11.25" hidden="false" customHeight="false" outlineLevel="0" collapsed="false">
      <c r="W1307" s="26"/>
      <c r="X1307" s="25"/>
    </row>
    <row r="1308" customFormat="false" ht="11.25" hidden="false" customHeight="false" outlineLevel="0" collapsed="false">
      <c r="W1308" s="26"/>
      <c r="X1308" s="25"/>
    </row>
    <row r="1309" customFormat="false" ht="11.25" hidden="false" customHeight="false" outlineLevel="0" collapsed="false">
      <c r="W1309" s="26"/>
      <c r="X1309" s="25"/>
    </row>
    <row r="1310" customFormat="false" ht="11.25" hidden="false" customHeight="false" outlineLevel="0" collapsed="false">
      <c r="W1310" s="26"/>
      <c r="X1310" s="25"/>
    </row>
    <row r="1311" customFormat="false" ht="11.25" hidden="false" customHeight="false" outlineLevel="0" collapsed="false">
      <c r="W1311" s="26"/>
      <c r="X1311" s="25"/>
    </row>
    <row r="1312" customFormat="false" ht="11.25" hidden="false" customHeight="false" outlineLevel="0" collapsed="false">
      <c r="W1312" s="26"/>
      <c r="X1312" s="25"/>
    </row>
    <row r="1313" customFormat="false" ht="11.25" hidden="false" customHeight="false" outlineLevel="0" collapsed="false">
      <c r="W1313" s="26"/>
      <c r="X1313" s="25"/>
    </row>
    <row r="1314" customFormat="false" ht="11.25" hidden="false" customHeight="false" outlineLevel="0" collapsed="false">
      <c r="W1314" s="26"/>
      <c r="X1314" s="25"/>
    </row>
    <row r="1315" customFormat="false" ht="11.25" hidden="false" customHeight="false" outlineLevel="0" collapsed="false">
      <c r="W1315" s="26"/>
      <c r="X1315" s="25"/>
    </row>
    <row r="1316" customFormat="false" ht="11.25" hidden="false" customHeight="false" outlineLevel="0" collapsed="false">
      <c r="W1316" s="26"/>
      <c r="X1316" s="25"/>
    </row>
    <row r="1317" customFormat="false" ht="11.25" hidden="false" customHeight="false" outlineLevel="0" collapsed="false">
      <c r="W1317" s="26"/>
      <c r="X1317" s="25"/>
    </row>
    <row r="1318" customFormat="false" ht="11.25" hidden="false" customHeight="false" outlineLevel="0" collapsed="false">
      <c r="W1318" s="26"/>
      <c r="X1318" s="25"/>
    </row>
    <row r="1319" customFormat="false" ht="11.25" hidden="false" customHeight="false" outlineLevel="0" collapsed="false">
      <c r="W1319" s="26"/>
      <c r="X1319" s="25"/>
    </row>
    <row r="1320" customFormat="false" ht="11.25" hidden="false" customHeight="false" outlineLevel="0" collapsed="false">
      <c r="W1320" s="26"/>
      <c r="X1320" s="25"/>
    </row>
    <row r="1321" customFormat="false" ht="11.25" hidden="false" customHeight="false" outlineLevel="0" collapsed="false">
      <c r="W1321" s="26"/>
      <c r="X1321" s="25"/>
    </row>
    <row r="1322" customFormat="false" ht="11.25" hidden="false" customHeight="false" outlineLevel="0" collapsed="false">
      <c r="W1322" s="26"/>
      <c r="X1322" s="25"/>
    </row>
    <row r="1323" customFormat="false" ht="11.25" hidden="false" customHeight="false" outlineLevel="0" collapsed="false">
      <c r="W1323" s="26"/>
      <c r="X1323" s="25"/>
    </row>
    <row r="1324" customFormat="false" ht="11.25" hidden="false" customHeight="false" outlineLevel="0" collapsed="false">
      <c r="W1324" s="26"/>
      <c r="X1324" s="25"/>
    </row>
    <row r="1325" customFormat="false" ht="11.25" hidden="false" customHeight="false" outlineLevel="0" collapsed="false">
      <c r="W1325" s="26"/>
      <c r="X1325" s="25"/>
    </row>
    <row r="1326" customFormat="false" ht="11.25" hidden="false" customHeight="false" outlineLevel="0" collapsed="false">
      <c r="W1326" s="26"/>
      <c r="X1326" s="25"/>
    </row>
    <row r="1327" customFormat="false" ht="11.25" hidden="false" customHeight="false" outlineLevel="0" collapsed="false">
      <c r="W1327" s="26"/>
      <c r="X1327" s="25"/>
    </row>
    <row r="1328" customFormat="false" ht="11.25" hidden="false" customHeight="false" outlineLevel="0" collapsed="false">
      <c r="W1328" s="26"/>
      <c r="X1328" s="25"/>
    </row>
    <row r="1329" customFormat="false" ht="11.25" hidden="false" customHeight="false" outlineLevel="0" collapsed="false">
      <c r="W1329" s="26"/>
      <c r="X1329" s="25"/>
    </row>
    <row r="1330" customFormat="false" ht="11.25" hidden="false" customHeight="false" outlineLevel="0" collapsed="false">
      <c r="W1330" s="26"/>
      <c r="X1330" s="25"/>
    </row>
    <row r="1331" customFormat="false" ht="11.25" hidden="false" customHeight="false" outlineLevel="0" collapsed="false">
      <c r="W1331" s="26"/>
      <c r="X1331" s="25"/>
    </row>
    <row r="1332" customFormat="false" ht="11.25" hidden="false" customHeight="false" outlineLevel="0" collapsed="false">
      <c r="W1332" s="26"/>
      <c r="X1332" s="25"/>
    </row>
    <row r="1333" customFormat="false" ht="11.25" hidden="false" customHeight="false" outlineLevel="0" collapsed="false">
      <c r="W1333" s="26"/>
      <c r="X1333" s="25"/>
    </row>
    <row r="1334" customFormat="false" ht="11.25" hidden="false" customHeight="false" outlineLevel="0" collapsed="false">
      <c r="W1334" s="26"/>
      <c r="X1334" s="25"/>
    </row>
    <row r="1335" customFormat="false" ht="11.25" hidden="false" customHeight="false" outlineLevel="0" collapsed="false">
      <c r="W1335" s="26"/>
      <c r="X1335" s="25"/>
    </row>
    <row r="1336" customFormat="false" ht="11.25" hidden="false" customHeight="false" outlineLevel="0" collapsed="false">
      <c r="W1336" s="26"/>
      <c r="X1336" s="25"/>
    </row>
    <row r="1337" customFormat="false" ht="11.25" hidden="false" customHeight="false" outlineLevel="0" collapsed="false">
      <c r="W1337" s="26"/>
      <c r="X1337" s="25"/>
    </row>
    <row r="1338" customFormat="false" ht="11.25" hidden="false" customHeight="false" outlineLevel="0" collapsed="false">
      <c r="W1338" s="26"/>
      <c r="X1338" s="25"/>
    </row>
    <row r="1339" customFormat="false" ht="11.25" hidden="false" customHeight="false" outlineLevel="0" collapsed="false">
      <c r="W1339" s="26"/>
      <c r="X1339" s="25"/>
    </row>
    <row r="1340" customFormat="false" ht="11.25" hidden="false" customHeight="false" outlineLevel="0" collapsed="false">
      <c r="W1340" s="26"/>
      <c r="X1340" s="25"/>
    </row>
    <row r="1341" customFormat="false" ht="11.25" hidden="false" customHeight="false" outlineLevel="0" collapsed="false">
      <c r="W1341" s="26"/>
      <c r="X1341" s="25"/>
    </row>
    <row r="1342" customFormat="false" ht="11.25" hidden="false" customHeight="false" outlineLevel="0" collapsed="false">
      <c r="W1342" s="26"/>
      <c r="X1342" s="25"/>
    </row>
    <row r="1343" customFormat="false" ht="11.25" hidden="false" customHeight="false" outlineLevel="0" collapsed="false">
      <c r="W1343" s="26"/>
      <c r="X1343" s="25"/>
    </row>
    <row r="1344" customFormat="false" ht="11.25" hidden="false" customHeight="false" outlineLevel="0" collapsed="false">
      <c r="W1344" s="26"/>
      <c r="X1344" s="25"/>
    </row>
    <row r="1345" customFormat="false" ht="11.25" hidden="false" customHeight="false" outlineLevel="0" collapsed="false">
      <c r="W1345" s="26"/>
      <c r="X1345" s="25"/>
    </row>
    <row r="1346" customFormat="false" ht="11.25" hidden="false" customHeight="false" outlineLevel="0" collapsed="false">
      <c r="W1346" s="26"/>
      <c r="X1346" s="25"/>
    </row>
    <row r="1347" customFormat="false" ht="11.25" hidden="false" customHeight="false" outlineLevel="0" collapsed="false">
      <c r="W1347" s="26"/>
      <c r="X1347" s="25"/>
    </row>
    <row r="1348" customFormat="false" ht="11.25" hidden="false" customHeight="false" outlineLevel="0" collapsed="false">
      <c r="W1348" s="26"/>
      <c r="X1348" s="25"/>
    </row>
    <row r="1349" customFormat="false" ht="11.25" hidden="false" customHeight="false" outlineLevel="0" collapsed="false">
      <c r="W1349" s="26"/>
      <c r="X1349" s="25"/>
    </row>
    <row r="1350" customFormat="false" ht="11.25" hidden="false" customHeight="false" outlineLevel="0" collapsed="false">
      <c r="W1350" s="26"/>
      <c r="X1350" s="25"/>
    </row>
    <row r="1351" customFormat="false" ht="11.25" hidden="false" customHeight="false" outlineLevel="0" collapsed="false">
      <c r="W1351" s="26"/>
      <c r="X1351" s="25"/>
    </row>
    <row r="1352" customFormat="false" ht="11.25" hidden="false" customHeight="false" outlineLevel="0" collapsed="false">
      <c r="W1352" s="26"/>
      <c r="X1352" s="25"/>
    </row>
    <row r="1353" customFormat="false" ht="11.25" hidden="false" customHeight="false" outlineLevel="0" collapsed="false">
      <c r="W1353" s="26"/>
      <c r="X1353" s="25"/>
    </row>
    <row r="1354" customFormat="false" ht="11.25" hidden="false" customHeight="false" outlineLevel="0" collapsed="false">
      <c r="W1354" s="26"/>
      <c r="X1354" s="25"/>
    </row>
    <row r="1355" customFormat="false" ht="11.25" hidden="false" customHeight="false" outlineLevel="0" collapsed="false">
      <c r="W1355" s="26"/>
      <c r="X1355" s="25"/>
    </row>
    <row r="1356" customFormat="false" ht="11.25" hidden="false" customHeight="false" outlineLevel="0" collapsed="false">
      <c r="W1356" s="26"/>
      <c r="X1356" s="25"/>
    </row>
    <row r="1357" customFormat="false" ht="11.25" hidden="false" customHeight="false" outlineLevel="0" collapsed="false">
      <c r="W1357" s="26"/>
      <c r="X1357" s="25"/>
    </row>
    <row r="1358" customFormat="false" ht="11.25" hidden="false" customHeight="false" outlineLevel="0" collapsed="false">
      <c r="W1358" s="26"/>
      <c r="X1358" s="25"/>
    </row>
    <row r="1359" customFormat="false" ht="11.25" hidden="false" customHeight="false" outlineLevel="0" collapsed="false">
      <c r="W1359" s="26"/>
      <c r="X1359" s="25"/>
    </row>
    <row r="1360" customFormat="false" ht="11.25" hidden="false" customHeight="false" outlineLevel="0" collapsed="false">
      <c r="W1360" s="26"/>
      <c r="X1360" s="25"/>
    </row>
    <row r="1361" customFormat="false" ht="11.25" hidden="false" customHeight="false" outlineLevel="0" collapsed="false">
      <c r="W1361" s="26"/>
      <c r="X1361" s="25"/>
    </row>
    <row r="1362" customFormat="false" ht="11.25" hidden="false" customHeight="false" outlineLevel="0" collapsed="false">
      <c r="W1362" s="26"/>
      <c r="X1362" s="25"/>
    </row>
    <row r="1363" customFormat="false" ht="11.25" hidden="false" customHeight="false" outlineLevel="0" collapsed="false">
      <c r="W1363" s="26"/>
      <c r="X1363" s="25"/>
    </row>
    <row r="1364" customFormat="false" ht="11.25" hidden="false" customHeight="false" outlineLevel="0" collapsed="false">
      <c r="W1364" s="26"/>
      <c r="X1364" s="25"/>
    </row>
    <row r="1365" customFormat="false" ht="11.25" hidden="false" customHeight="false" outlineLevel="0" collapsed="false">
      <c r="W1365" s="26"/>
      <c r="X1365" s="25"/>
    </row>
    <row r="1366" customFormat="false" ht="11.25" hidden="false" customHeight="false" outlineLevel="0" collapsed="false">
      <c r="W1366" s="26"/>
      <c r="X1366" s="25"/>
    </row>
    <row r="1367" customFormat="false" ht="11.25" hidden="false" customHeight="false" outlineLevel="0" collapsed="false">
      <c r="W1367" s="26"/>
      <c r="X1367" s="25"/>
    </row>
    <row r="1368" customFormat="false" ht="11.25" hidden="false" customHeight="false" outlineLevel="0" collapsed="false">
      <c r="W1368" s="26"/>
      <c r="X1368" s="25"/>
    </row>
    <row r="1369" customFormat="false" ht="11.25" hidden="false" customHeight="false" outlineLevel="0" collapsed="false">
      <c r="W1369" s="26"/>
      <c r="X1369" s="25"/>
    </row>
    <row r="1370" customFormat="false" ht="11.25" hidden="false" customHeight="false" outlineLevel="0" collapsed="false">
      <c r="W1370" s="26"/>
      <c r="X1370" s="25"/>
    </row>
    <row r="1371" customFormat="false" ht="11.25" hidden="false" customHeight="false" outlineLevel="0" collapsed="false">
      <c r="W1371" s="26"/>
      <c r="X1371" s="25"/>
    </row>
    <row r="1372" customFormat="false" ht="11.25" hidden="false" customHeight="false" outlineLevel="0" collapsed="false">
      <c r="W1372" s="26"/>
      <c r="X1372" s="25"/>
    </row>
    <row r="1373" customFormat="false" ht="11.25" hidden="false" customHeight="false" outlineLevel="0" collapsed="false">
      <c r="W1373" s="26"/>
      <c r="X1373" s="25"/>
    </row>
    <row r="1374" customFormat="false" ht="11.25" hidden="false" customHeight="false" outlineLevel="0" collapsed="false">
      <c r="W1374" s="26"/>
      <c r="X1374" s="25"/>
    </row>
    <row r="1375" customFormat="false" ht="11.25" hidden="false" customHeight="false" outlineLevel="0" collapsed="false">
      <c r="W1375" s="26"/>
      <c r="X1375" s="25"/>
    </row>
    <row r="1376" customFormat="false" ht="11.25" hidden="false" customHeight="false" outlineLevel="0" collapsed="false">
      <c r="W1376" s="26"/>
      <c r="X1376" s="25"/>
    </row>
    <row r="1377" customFormat="false" ht="11.25" hidden="false" customHeight="false" outlineLevel="0" collapsed="false">
      <c r="W1377" s="26"/>
      <c r="X1377" s="25"/>
    </row>
    <row r="1378" customFormat="false" ht="11.25" hidden="false" customHeight="false" outlineLevel="0" collapsed="false">
      <c r="W1378" s="26"/>
      <c r="X1378" s="25"/>
    </row>
    <row r="1379" customFormat="false" ht="11.25" hidden="false" customHeight="false" outlineLevel="0" collapsed="false">
      <c r="W1379" s="26"/>
      <c r="X1379" s="25"/>
    </row>
    <row r="1380" customFormat="false" ht="11.25" hidden="false" customHeight="false" outlineLevel="0" collapsed="false">
      <c r="W1380" s="26"/>
      <c r="X1380" s="25"/>
    </row>
    <row r="1381" customFormat="false" ht="11.25" hidden="false" customHeight="false" outlineLevel="0" collapsed="false">
      <c r="W1381" s="26"/>
      <c r="X1381" s="25"/>
    </row>
    <row r="1382" customFormat="false" ht="11.25" hidden="false" customHeight="false" outlineLevel="0" collapsed="false">
      <c r="W1382" s="26"/>
      <c r="X1382" s="25"/>
    </row>
  </sheetData>
  <autoFilter ref="A2:AA381"/>
  <mergeCells count="1">
    <mergeCell ref="A1:AA1"/>
  </mergeCells>
  <dataValidations count="22">
    <dataValidation allowBlank="true" errorStyle="stop" operator="between" promptTitle="岗位类别" showDropDown="false" showErrorMessage="true" showInputMessage="true" sqref="G3:G1382" type="list">
      <formula1>"专技岗,管理岗,工勤岗"</formula1>
      <formula2>0</formula2>
    </dataValidation>
    <dataValidation allowBlank="true" errorStyle="stop" operator="between" prompt="岗位对专业的具体需求，可多个专业，专业与专业之间用“；”间隔，如“汉语言文学；汉语言文学教育”" promptTitle="岗位对专业的具体需求" showDropDown="false" showErrorMessage="true" showInputMessage="true" sqref="A1:D1 F1:H1 J1:IU1 AB2:IU2 W3:W85 W88:W246 W249:W1382" type="none">
      <formula1>0</formula1>
      <formula2>0</formula2>
    </dataValidation>
    <dataValidation allowBlank="true" errorStyle="stop" operator="between" prompt="无需填写" showDropDown="false" showErrorMessage="true" showInputMessage="false" sqref="I2" type="none">
      <formula1>0</formula1>
      <formula2>0</formula2>
    </dataValidation>
    <dataValidation allowBlank="true" errorStyle="stop" operator="between" showDropDown="false" showErrorMessage="true" showInputMessage="false" sqref="B3:B1382" type="list">
      <formula1>省市</formula1>
      <formula2>0</formula2>
    </dataValidation>
    <dataValidation allowBlank="true" errorStyle="stop" operator="between" showDropDown="false" showErrorMessage="true" showInputMessage="false" sqref="E1 E3:E1382" type="list">
      <formula1>"全额拨款,差额拨款,自收自支"</formula1>
      <formula2>0</formula2>
    </dataValidation>
    <dataValidation allowBlank="true" errorStyle="stop" operator="between" prompt="无需填写" showDropDown="false" showErrorMessage="true" showInputMessage="true" sqref="I1 I3:I1382" type="none">
      <formula1>0</formula1>
      <formula2>0</formula2>
    </dataValidation>
    <dataValidation allowBlank="true" errorStyle="stop" operator="between" prompt="岗位对专业的具体需求，可多个专业，专业与专业之间用“；”间隔，如“汉语言文学；汉语言文学教育”" promptTitle="岗位对专业的具体需求" showDropDown="false" showErrorMessage="true" showInputMessage="false" sqref="A2:D2 F2:H2 J2:AA2" type="none">
      <formula1>0</formula1>
      <formula2>0</formula2>
    </dataValidation>
    <dataValidation allowBlank="true" errorStyle="stop" operator="between" showDropDown="false" showErrorMessage="true" showInputMessage="false" sqref="E2" type="none">
      <formula1>0</formula1>
      <formula2>0</formula2>
    </dataValidation>
    <dataValidation allowBlank="true" errorStyle="stop" operator="between" promptTitle="性别" showDropDown="false" showErrorMessage="true" showInputMessage="true" sqref="N3:N1382" type="list">
      <formula1>"男,女,不限"</formula1>
      <formula2>0</formula2>
    </dataValidation>
    <dataValidation allowBlank="true" errorStyle="stop" operator="between" showDropDown="false" showErrorMessage="true" showInputMessage="false" sqref="C3:C1382" type="list">
      <formula1>INDIRECT($B3)</formula1>
      <formula2>0</formula2>
    </dataValidation>
    <dataValidation allowBlank="true" errorStyle="stop" operator="between" showDropDown="false" showErrorMessage="true" showInputMessage="false" sqref="J3:J1382" type="list">
      <formula1>"综合管理类(A类),社会科学专技类(B类),自然科学专技类(C类),中小学教师类(D类),医疗卫生类(E类)中医临床岗位,医疗卫生类(E类)西医临床岗位,医疗卫生类(E类)药剂岗位,医疗卫生类(E类)护理岗位,医疗卫生类(E类)医学技术岗位,医疗卫生类(E类)公共卫生管理岗位"</formula1>
      <formula2>0</formula2>
    </dataValidation>
    <dataValidation allowBlank="true" errorStyle="stop" operator="between" showDropDown="false" showErrorMessage="true" showInputMessage="false" sqref="L3:L1382" type="list">
      <formula1>"2016年毕业生,2014年以来毕业生,历年考核均合格的服务基层“四个项目”（选聘高校毕业生到村任职、农村义务教育阶段学校教师特设岗位计划、三支一扶、大学生志愿服务西部计划）人员,两年以上基层工作经历人员,不限"</formula1>
      <formula2>0</formula2>
    </dataValidation>
    <dataValidation allowBlank="true" errorStyle="stop" operator="between" showDropDown="false" showErrorMessage="true" showInputMessage="false" sqref="M3:M1382" type="list">
      <formula1>"云南省,招考单位所在（州）市,不限"</formula1>
      <formula2>0</formula2>
    </dataValidation>
    <dataValidation allowBlank="true" errorStyle="stop" operator="between" showDropDown="false" showErrorMessage="true" showInputMessage="false" sqref="O3:O1382" type="list">
      <formula1>"汉族,少数民族,不限"</formula1>
      <formula2>0</formula2>
    </dataValidation>
    <dataValidation allowBlank="true" errorStyle="stop" operator="between" prompt="岗位具体需要的少数民族名称" promptTitle="岗位要求的具体少数民族" showDropDown="false" showErrorMessage="true" showInputMessage="true" sqref="P3:P1382" type="none">
      <formula1>0</formula1>
      <formula2>0</formula2>
    </dataValidation>
    <dataValidation allowBlank="true" errorStyle="stop" operator="between" showDropDown="false" showErrorMessage="true" showInputMessage="false" sqref="Q3:Q1382" type="list">
      <formula1>"2016年毕业的非在职硕士及以上学历人员18至40岁，其他人员18至35岁,18至25岁,18至30岁,18至35岁"</formula1>
      <formula2>0</formula2>
    </dataValidation>
    <dataValidation allowBlank="true" errorStyle="stop" operator="between" showDropDown="false" showErrorMessage="true" showInputMessage="false" sqref="R3:R1382" type="list">
      <formula1>"中共党员(含预备党员),共青团员,民革会员,民盟盟员,民建会员,民进会员,农工党党员,致公党党员,九三学社社员,台盟盟员,非中共党员,不限"</formula1>
      <formula2>0</formula2>
    </dataValidation>
    <dataValidation allowBlank="true" errorStyle="stop" operator="between" showDropDown="false" showErrorMessage="true" showInputMessage="false" sqref="S3:S1382" type="list">
      <formula1>"博士研究生,硕士研究生及以上,大学本科及以上,大学专科及以上,中专学历及以上,高中及以上,技工院校毕业生及以上"</formula1>
      <formula2>0</formula2>
    </dataValidation>
    <dataValidation allowBlank="true" errorStyle="stop" operator="between" showDropDown="false" showErrorMessage="true" showInputMessage="false" sqref="T3:T1382" type="list">
      <formula1>"普通招生计划,国民教育,不限"</formula1>
      <formula2>0</formula2>
    </dataValidation>
    <dataValidation allowBlank="true" errorStyle="stop" operator="between" showDropDown="false" showErrorMessage="true" showInputMessage="false" sqref="U3:U1382" type="list">
      <formula1>"博士,硕士及以上,学士及以上,不限"</formula1>
      <formula2>0</formula2>
    </dataValidation>
    <dataValidation allowBlank="true" errorStyle="stop" operator="between" showDropDown="false" showErrorMessage="true" showInputMessage="false" sqref="V3:V1382" type="list">
      <formula1>"不限,英语四级及以上,英语六级及以上,英语专业四级及以上,英语专业八级及以上"</formula1>
      <formula2>0</formula2>
    </dataValidation>
    <dataValidation allowBlank="true" errorStyle="stop" operator="between" showDropDown="false" showErrorMessage="true" showInputMessage="false" sqref="X3:X1382" type="list">
      <formula1>"招考单位所在（州）市,招考单位所在县,不限"</formula1>
      <formula2>0</formula2>
    </dataValidation>
  </dataValidations>
  <printOptions headings="false" gridLines="false" gridLinesSet="true" horizontalCentered="false" verticalCentered="false"/>
  <pageMargins left="0.709722222222222" right="0.429861111111111" top="0.75" bottom="0.75" header="0.511811023622047" footer="0.309722222222222"/>
  <pageSetup paperSize="8" scale="93"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250"/>
  <sheetViews>
    <sheetView showFormulas="false" showGridLines="true" showRowColHeaders="true" showZeros="true" rightToLeft="false" tabSelected="false" showOutlineSymbols="true" defaultGridColor="true" view="normal" topLeftCell="A147" colorId="64" zoomScale="100" zoomScaleNormal="100" zoomScalePageLayoutView="100" workbookViewId="0">
      <selection pane="topLeft" activeCell="B246" activeCellId="0" sqref="B246"/>
    </sheetView>
  </sheetViews>
  <sheetFormatPr defaultColWidth="8.9921875" defaultRowHeight="13.5" zeroHeight="false" outlineLevelRow="0" outlineLevelCol="0"/>
  <cols>
    <col collapsed="false" customWidth="true" hidden="false" outlineLevel="0" max="1" min="1" style="36" width="9.49"/>
    <col collapsed="false" customWidth="true" hidden="false" outlineLevel="0" max="2" min="2" style="36" width="35.87"/>
    <col collapsed="false" customWidth="true" hidden="false" outlineLevel="0" max="3" min="3" style="36" width="7.49"/>
    <col collapsed="false" customWidth="true" hidden="false" outlineLevel="0" max="4" min="4" style="36" width="2.49"/>
    <col collapsed="false" customWidth="false" hidden="false" outlineLevel="0" max="5" min="5" style="36" width="8.99"/>
    <col collapsed="false" customWidth="true" hidden="false" outlineLevel="0" max="6" min="6" style="36" width="8.49"/>
    <col collapsed="false" customWidth="true" hidden="false" outlineLevel="0" max="15" min="7" style="36" width="7.12"/>
    <col collapsed="false" customWidth="true" hidden="false" outlineLevel="0" max="16" min="16" style="36" width="15.12"/>
    <col collapsed="false" customWidth="true" hidden="false" outlineLevel="0" max="17" min="17" style="36" width="7.12"/>
    <col collapsed="false" customWidth="true" hidden="false" outlineLevel="0" max="19" min="18" style="36" width="19.24"/>
    <col collapsed="false" customWidth="true" hidden="false" outlineLevel="0" max="20" min="20" style="36" width="7.12"/>
    <col collapsed="false" customWidth="true" hidden="false" outlineLevel="0" max="22" min="21" style="36" width="23.49"/>
    <col collapsed="false" customWidth="false" hidden="false" outlineLevel="0" max="257" min="23" style="36" width="8.99"/>
  </cols>
  <sheetData>
    <row r="1" s="36" customFormat="true" ht="13.5" hidden="false" customHeight="false" outlineLevel="0" collapsed="false">
      <c r="A1" s="37" t="s">
        <v>1267</v>
      </c>
      <c r="B1" s="38" t="s">
        <v>1268</v>
      </c>
      <c r="C1" s="38" t="s">
        <v>1269</v>
      </c>
      <c r="D1" s="37"/>
      <c r="E1" s="37"/>
    </row>
    <row r="2" s="36" customFormat="true" ht="13.5" hidden="false" customHeight="false" outlineLevel="0" collapsed="false">
      <c r="A2" s="36" t="s">
        <v>1270</v>
      </c>
      <c r="B2" s="38" t="s">
        <v>1271</v>
      </c>
      <c r="C2" s="36" t="s">
        <v>1272</v>
      </c>
      <c r="D2" s="36" t="s">
        <v>1273</v>
      </c>
      <c r="E2" s="36" t="s">
        <v>1274</v>
      </c>
    </row>
    <row r="3" s="36" customFormat="true" ht="13.5" hidden="false" customHeight="false" outlineLevel="0" collapsed="false">
      <c r="A3" s="36" t="s">
        <v>1275</v>
      </c>
      <c r="B3" s="38" t="s">
        <v>1276</v>
      </c>
      <c r="C3" s="36" t="s">
        <v>1272</v>
      </c>
      <c r="D3" s="36" t="s">
        <v>1273</v>
      </c>
      <c r="E3" s="36" t="s">
        <v>1274</v>
      </c>
    </row>
    <row r="4" s="36" customFormat="true" ht="13.5" hidden="false" customHeight="false" outlineLevel="0" collapsed="false">
      <c r="A4" s="36" t="s">
        <v>1277</v>
      </c>
      <c r="B4" s="38" t="s">
        <v>1278</v>
      </c>
      <c r="C4" s="36" t="s">
        <v>1272</v>
      </c>
      <c r="D4" s="36" t="s">
        <v>1273</v>
      </c>
      <c r="E4" s="36" t="s">
        <v>1274</v>
      </c>
    </row>
    <row r="5" s="36" customFormat="true" ht="13.5" hidden="false" customHeight="false" outlineLevel="0" collapsed="false">
      <c r="A5" s="36" t="s">
        <v>1279</v>
      </c>
      <c r="B5" s="38" t="s">
        <v>1280</v>
      </c>
      <c r="C5" s="36" t="s">
        <v>1272</v>
      </c>
      <c r="D5" s="36" t="s">
        <v>1273</v>
      </c>
      <c r="E5" s="36" t="s">
        <v>1274</v>
      </c>
    </row>
    <row r="6" s="36" customFormat="true" ht="13.5" hidden="false" customHeight="false" outlineLevel="0" collapsed="false">
      <c r="A6" s="36" t="s">
        <v>1281</v>
      </c>
      <c r="B6" s="38" t="s">
        <v>1282</v>
      </c>
      <c r="C6" s="36" t="s">
        <v>1272</v>
      </c>
      <c r="D6" s="36" t="s">
        <v>1273</v>
      </c>
      <c r="E6" s="36" t="s">
        <v>1274</v>
      </c>
    </row>
    <row r="7" s="36" customFormat="true" ht="13.5" hidden="false" customHeight="false" outlineLevel="0" collapsed="false">
      <c r="A7" s="36" t="s">
        <v>1283</v>
      </c>
      <c r="B7" s="38" t="s">
        <v>1284</v>
      </c>
      <c r="C7" s="36" t="s">
        <v>1272</v>
      </c>
      <c r="D7" s="36" t="s">
        <v>1273</v>
      </c>
      <c r="E7" s="36" t="s">
        <v>1274</v>
      </c>
    </row>
    <row r="8" s="36" customFormat="true" ht="13.5" hidden="false" customHeight="false" outlineLevel="0" collapsed="false">
      <c r="A8" s="36" t="s">
        <v>1285</v>
      </c>
      <c r="B8" s="38" t="s">
        <v>1286</v>
      </c>
      <c r="C8" s="36" t="s">
        <v>1272</v>
      </c>
      <c r="D8" s="36" t="s">
        <v>1273</v>
      </c>
      <c r="E8" s="36" t="s">
        <v>1274</v>
      </c>
    </row>
    <row r="9" s="36" customFormat="true" ht="13.5" hidden="false" customHeight="false" outlineLevel="0" collapsed="false">
      <c r="A9" s="36" t="s">
        <v>1287</v>
      </c>
      <c r="B9" s="38" t="s">
        <v>1288</v>
      </c>
      <c r="C9" s="36" t="s">
        <v>1272</v>
      </c>
      <c r="D9" s="36" t="s">
        <v>1273</v>
      </c>
      <c r="E9" s="36" t="s">
        <v>1274</v>
      </c>
    </row>
    <row r="10" s="36" customFormat="true" ht="13.5" hidden="false" customHeight="false" outlineLevel="0" collapsed="false">
      <c r="A10" s="36" t="s">
        <v>1289</v>
      </c>
      <c r="B10" s="38" t="s">
        <v>1290</v>
      </c>
      <c r="C10" s="36" t="s">
        <v>1272</v>
      </c>
      <c r="D10" s="36" t="s">
        <v>1273</v>
      </c>
      <c r="E10" s="36" t="s">
        <v>1274</v>
      </c>
    </row>
    <row r="11" s="36" customFormat="true" ht="13.5" hidden="false" customHeight="false" outlineLevel="0" collapsed="false">
      <c r="A11" s="36" t="s">
        <v>1291</v>
      </c>
      <c r="B11" s="38" t="s">
        <v>1292</v>
      </c>
      <c r="C11" s="36" t="s">
        <v>1272</v>
      </c>
      <c r="D11" s="36" t="s">
        <v>1273</v>
      </c>
      <c r="E11" s="36" t="s">
        <v>1274</v>
      </c>
    </row>
    <row r="12" s="36" customFormat="true" ht="13.5" hidden="false" customHeight="false" outlineLevel="0" collapsed="false">
      <c r="A12" s="36" t="s">
        <v>1293</v>
      </c>
      <c r="B12" s="38" t="s">
        <v>1294</v>
      </c>
      <c r="C12" s="36" t="s">
        <v>1272</v>
      </c>
      <c r="D12" s="36" t="s">
        <v>1273</v>
      </c>
      <c r="E12" s="36" t="s">
        <v>1274</v>
      </c>
    </row>
    <row r="13" s="36" customFormat="true" ht="13.5" hidden="false" customHeight="false" outlineLevel="0" collapsed="false">
      <c r="A13" s="36" t="s">
        <v>1295</v>
      </c>
      <c r="B13" s="38" t="s">
        <v>1296</v>
      </c>
      <c r="C13" s="36" t="s">
        <v>1272</v>
      </c>
      <c r="D13" s="36" t="s">
        <v>1273</v>
      </c>
      <c r="E13" s="36" t="s">
        <v>1274</v>
      </c>
    </row>
    <row r="14" s="36" customFormat="true" ht="13.5" hidden="false" customHeight="false" outlineLevel="0" collapsed="false">
      <c r="A14" s="36" t="s">
        <v>1297</v>
      </c>
      <c r="B14" s="38" t="s">
        <v>1298</v>
      </c>
      <c r="C14" s="36" t="s">
        <v>1272</v>
      </c>
      <c r="D14" s="36" t="s">
        <v>1273</v>
      </c>
      <c r="E14" s="36" t="s">
        <v>1274</v>
      </c>
    </row>
    <row r="15" s="36" customFormat="true" ht="13.5" hidden="false" customHeight="false" outlineLevel="0" collapsed="false">
      <c r="A15" s="36" t="s">
        <v>1299</v>
      </c>
      <c r="B15" s="38" t="s">
        <v>1300</v>
      </c>
      <c r="C15" s="36" t="s">
        <v>1272</v>
      </c>
      <c r="D15" s="36" t="s">
        <v>1273</v>
      </c>
      <c r="E15" s="36" t="s">
        <v>1274</v>
      </c>
    </row>
    <row r="16" s="36" customFormat="true" ht="13.5" hidden="false" customHeight="false" outlineLevel="0" collapsed="false">
      <c r="A16" s="36" t="s">
        <v>1301</v>
      </c>
      <c r="B16" s="38" t="s">
        <v>1302</v>
      </c>
      <c r="C16" s="36" t="s">
        <v>1272</v>
      </c>
      <c r="D16" s="36" t="s">
        <v>1273</v>
      </c>
      <c r="E16" s="36" t="s">
        <v>1274</v>
      </c>
    </row>
    <row r="17" s="36" customFormat="true" ht="13.5" hidden="false" customHeight="false" outlineLevel="0" collapsed="false">
      <c r="A17" s="36" t="s">
        <v>1303</v>
      </c>
      <c r="B17" s="38" t="s">
        <v>1304</v>
      </c>
      <c r="C17" s="36" t="s">
        <v>1272</v>
      </c>
      <c r="D17" s="36" t="s">
        <v>1273</v>
      </c>
      <c r="E17" s="36" t="s">
        <v>1274</v>
      </c>
    </row>
    <row r="18" s="36" customFormat="true" ht="13.5" hidden="false" customHeight="false" outlineLevel="0" collapsed="false">
      <c r="A18" s="36" t="s">
        <v>1305</v>
      </c>
      <c r="B18" s="38" t="s">
        <v>1306</v>
      </c>
      <c r="C18" s="36" t="s">
        <v>1272</v>
      </c>
      <c r="D18" s="36" t="s">
        <v>1273</v>
      </c>
      <c r="E18" s="36" t="s">
        <v>1274</v>
      </c>
    </row>
    <row r="19" s="36" customFormat="true" ht="13.5" hidden="false" customHeight="false" outlineLevel="0" collapsed="false">
      <c r="A19" s="36" t="s">
        <v>1307</v>
      </c>
      <c r="B19" s="38" t="s">
        <v>1308</v>
      </c>
      <c r="C19" s="36" t="s">
        <v>1272</v>
      </c>
      <c r="D19" s="36" t="s">
        <v>1273</v>
      </c>
      <c r="E19" s="36" t="s">
        <v>1274</v>
      </c>
    </row>
    <row r="20" s="36" customFormat="true" ht="13.5" hidden="false" customHeight="false" outlineLevel="0" collapsed="false">
      <c r="A20" s="36" t="s">
        <v>1309</v>
      </c>
      <c r="B20" s="38" t="s">
        <v>1310</v>
      </c>
      <c r="C20" s="36" t="s">
        <v>1311</v>
      </c>
      <c r="D20" s="36" t="s">
        <v>1273</v>
      </c>
      <c r="E20" s="36" t="s">
        <v>1274</v>
      </c>
    </row>
    <row r="21" s="36" customFormat="true" ht="13.5" hidden="false" customHeight="false" outlineLevel="0" collapsed="false">
      <c r="A21" s="36" t="s">
        <v>1312</v>
      </c>
      <c r="B21" s="38" t="s">
        <v>1313</v>
      </c>
      <c r="C21" s="36" t="s">
        <v>1311</v>
      </c>
      <c r="D21" s="36" t="s">
        <v>1273</v>
      </c>
      <c r="E21" s="36" t="s">
        <v>1274</v>
      </c>
    </row>
    <row r="22" s="36" customFormat="true" ht="13.5" hidden="false" customHeight="false" outlineLevel="0" collapsed="false">
      <c r="A22" s="36" t="s">
        <v>1314</v>
      </c>
      <c r="B22" s="38" t="s">
        <v>1315</v>
      </c>
      <c r="C22" s="36" t="s">
        <v>1311</v>
      </c>
      <c r="D22" s="36" t="s">
        <v>1273</v>
      </c>
      <c r="E22" s="36" t="s">
        <v>1274</v>
      </c>
    </row>
    <row r="23" s="36" customFormat="true" ht="13.5" hidden="false" customHeight="false" outlineLevel="0" collapsed="false">
      <c r="A23" s="36" t="s">
        <v>1316</v>
      </c>
      <c r="B23" s="38" t="s">
        <v>1317</v>
      </c>
      <c r="C23" s="36" t="s">
        <v>1311</v>
      </c>
      <c r="D23" s="36" t="s">
        <v>1273</v>
      </c>
      <c r="E23" s="36" t="s">
        <v>1274</v>
      </c>
    </row>
    <row r="24" s="36" customFormat="true" ht="13.5" hidden="false" customHeight="false" outlineLevel="0" collapsed="false">
      <c r="A24" s="36" t="s">
        <v>1318</v>
      </c>
      <c r="B24" s="38" t="s">
        <v>1319</v>
      </c>
      <c r="C24" s="36" t="s">
        <v>1311</v>
      </c>
      <c r="D24" s="36" t="s">
        <v>1273</v>
      </c>
      <c r="E24" s="36" t="s">
        <v>1274</v>
      </c>
    </row>
    <row r="25" s="36" customFormat="true" ht="13.5" hidden="false" customHeight="false" outlineLevel="0" collapsed="false">
      <c r="A25" s="36" t="s">
        <v>1320</v>
      </c>
      <c r="B25" s="38" t="s">
        <v>1321</v>
      </c>
      <c r="C25" s="36" t="s">
        <v>1311</v>
      </c>
      <c r="D25" s="36" t="s">
        <v>1273</v>
      </c>
      <c r="E25" s="36" t="s">
        <v>1274</v>
      </c>
    </row>
    <row r="26" s="36" customFormat="true" ht="13.5" hidden="false" customHeight="false" outlineLevel="0" collapsed="false">
      <c r="A26" s="36" t="s">
        <v>1322</v>
      </c>
      <c r="B26" s="38" t="s">
        <v>1323</v>
      </c>
      <c r="C26" s="36" t="s">
        <v>1311</v>
      </c>
      <c r="D26" s="36" t="s">
        <v>1273</v>
      </c>
      <c r="E26" s="36" t="s">
        <v>1274</v>
      </c>
    </row>
    <row r="27" s="36" customFormat="true" ht="13.5" hidden="false" customHeight="false" outlineLevel="0" collapsed="false">
      <c r="A27" s="36" t="s">
        <v>1324</v>
      </c>
      <c r="B27" s="38" t="s">
        <v>1325</v>
      </c>
      <c r="C27" s="36" t="s">
        <v>1311</v>
      </c>
      <c r="D27" s="36" t="s">
        <v>1273</v>
      </c>
      <c r="E27" s="36" t="s">
        <v>1274</v>
      </c>
    </row>
    <row r="28" s="36" customFormat="true" ht="13.5" hidden="false" customHeight="false" outlineLevel="0" collapsed="false">
      <c r="A28" s="36" t="s">
        <v>1326</v>
      </c>
      <c r="B28" s="38" t="s">
        <v>1327</v>
      </c>
      <c r="C28" s="36" t="s">
        <v>1311</v>
      </c>
      <c r="D28" s="36" t="s">
        <v>1273</v>
      </c>
      <c r="E28" s="36" t="s">
        <v>1274</v>
      </c>
    </row>
    <row r="29" s="36" customFormat="true" ht="13.5" hidden="false" customHeight="false" outlineLevel="0" collapsed="false">
      <c r="A29" s="36" t="s">
        <v>1328</v>
      </c>
      <c r="B29" s="38" t="s">
        <v>1329</v>
      </c>
      <c r="C29" s="36" t="s">
        <v>1311</v>
      </c>
      <c r="D29" s="36" t="s">
        <v>1273</v>
      </c>
      <c r="E29" s="36" t="s">
        <v>1274</v>
      </c>
    </row>
    <row r="30" s="36" customFormat="true" ht="13.5" hidden="false" customHeight="false" outlineLevel="0" collapsed="false">
      <c r="A30" s="36" t="s">
        <v>1330</v>
      </c>
      <c r="B30" s="38" t="s">
        <v>1331</v>
      </c>
      <c r="C30" s="36" t="s">
        <v>1311</v>
      </c>
      <c r="D30" s="36" t="s">
        <v>1273</v>
      </c>
      <c r="E30" s="36" t="s">
        <v>1274</v>
      </c>
    </row>
    <row r="31" s="36" customFormat="true" ht="13.5" hidden="false" customHeight="false" outlineLevel="0" collapsed="false">
      <c r="A31" s="36" t="s">
        <v>1332</v>
      </c>
      <c r="B31" s="38" t="s">
        <v>1333</v>
      </c>
      <c r="C31" s="36" t="s">
        <v>1311</v>
      </c>
      <c r="D31" s="36" t="s">
        <v>1273</v>
      </c>
      <c r="E31" s="36" t="s">
        <v>1274</v>
      </c>
    </row>
    <row r="32" s="36" customFormat="true" ht="13.5" hidden="false" customHeight="false" outlineLevel="0" collapsed="false">
      <c r="A32" s="36" t="s">
        <v>1334</v>
      </c>
      <c r="B32" s="38" t="s">
        <v>1335</v>
      </c>
      <c r="C32" s="36" t="s">
        <v>1336</v>
      </c>
      <c r="D32" s="36" t="s">
        <v>1273</v>
      </c>
      <c r="E32" s="36" t="s">
        <v>1274</v>
      </c>
    </row>
    <row r="33" s="36" customFormat="true" ht="13.5" hidden="false" customHeight="false" outlineLevel="0" collapsed="false">
      <c r="A33" s="36" t="s">
        <v>1337</v>
      </c>
      <c r="B33" s="38" t="s">
        <v>1338</v>
      </c>
      <c r="C33" s="36" t="s">
        <v>1336</v>
      </c>
      <c r="D33" s="36" t="s">
        <v>1273</v>
      </c>
      <c r="E33" s="36" t="s">
        <v>1274</v>
      </c>
    </row>
    <row r="34" s="36" customFormat="true" ht="13.5" hidden="false" customHeight="false" outlineLevel="0" collapsed="false">
      <c r="A34" s="36" t="s">
        <v>1339</v>
      </c>
      <c r="B34" s="38" t="s">
        <v>1340</v>
      </c>
      <c r="C34" s="36" t="s">
        <v>1336</v>
      </c>
      <c r="D34" s="36" t="s">
        <v>1273</v>
      </c>
      <c r="E34" s="36" t="s">
        <v>1274</v>
      </c>
    </row>
    <row r="35" s="36" customFormat="true" ht="13.5" hidden="false" customHeight="false" outlineLevel="0" collapsed="false">
      <c r="A35" s="36" t="s">
        <v>1341</v>
      </c>
      <c r="B35" s="38" t="s">
        <v>1342</v>
      </c>
      <c r="C35" s="36" t="s">
        <v>1336</v>
      </c>
      <c r="D35" s="36" t="s">
        <v>1273</v>
      </c>
      <c r="E35" s="36" t="s">
        <v>1274</v>
      </c>
    </row>
    <row r="36" s="36" customFormat="true" ht="13.5" hidden="false" customHeight="false" outlineLevel="0" collapsed="false">
      <c r="A36" s="36" t="s">
        <v>1343</v>
      </c>
      <c r="B36" s="38" t="s">
        <v>1344</v>
      </c>
      <c r="C36" s="36" t="s">
        <v>1336</v>
      </c>
      <c r="D36" s="36" t="s">
        <v>1273</v>
      </c>
      <c r="E36" s="36" t="s">
        <v>1274</v>
      </c>
    </row>
    <row r="37" s="36" customFormat="true" ht="13.5" hidden="false" customHeight="false" outlineLevel="0" collapsed="false">
      <c r="A37" s="36" t="s">
        <v>1345</v>
      </c>
      <c r="B37" s="38" t="s">
        <v>1346</v>
      </c>
      <c r="C37" s="36" t="s">
        <v>1336</v>
      </c>
      <c r="D37" s="36" t="s">
        <v>1273</v>
      </c>
      <c r="E37" s="36" t="s">
        <v>1274</v>
      </c>
    </row>
    <row r="38" s="36" customFormat="true" ht="13.5" hidden="false" customHeight="false" outlineLevel="0" collapsed="false">
      <c r="A38" s="36" t="s">
        <v>1347</v>
      </c>
      <c r="B38" s="38" t="s">
        <v>1348</v>
      </c>
      <c r="C38" s="36" t="s">
        <v>1336</v>
      </c>
      <c r="D38" s="36" t="s">
        <v>1273</v>
      </c>
      <c r="E38" s="36" t="s">
        <v>1274</v>
      </c>
    </row>
    <row r="39" s="36" customFormat="true" ht="13.5" hidden="false" customHeight="false" outlineLevel="0" collapsed="false">
      <c r="A39" s="36" t="s">
        <v>1349</v>
      </c>
      <c r="B39" s="38" t="s">
        <v>1350</v>
      </c>
      <c r="C39" s="36" t="s">
        <v>1336</v>
      </c>
      <c r="D39" s="36" t="s">
        <v>1273</v>
      </c>
      <c r="E39" s="36" t="s">
        <v>1274</v>
      </c>
    </row>
    <row r="40" s="36" customFormat="true" ht="13.5" hidden="false" customHeight="false" outlineLevel="0" collapsed="false">
      <c r="A40" s="36" t="s">
        <v>1351</v>
      </c>
      <c r="B40" s="38" t="s">
        <v>1352</v>
      </c>
      <c r="C40" s="36" t="s">
        <v>1336</v>
      </c>
      <c r="D40" s="36" t="s">
        <v>1273</v>
      </c>
      <c r="E40" s="36" t="s">
        <v>1274</v>
      </c>
    </row>
    <row r="41" s="36" customFormat="true" ht="13.5" hidden="false" customHeight="false" outlineLevel="0" collapsed="false">
      <c r="A41" s="36" t="s">
        <v>1353</v>
      </c>
      <c r="B41" s="38" t="s">
        <v>1354</v>
      </c>
      <c r="C41" s="36" t="s">
        <v>1336</v>
      </c>
      <c r="D41" s="36" t="s">
        <v>1273</v>
      </c>
      <c r="E41" s="36" t="s">
        <v>1274</v>
      </c>
    </row>
    <row r="42" s="36" customFormat="true" ht="13.5" hidden="false" customHeight="false" outlineLevel="0" collapsed="false">
      <c r="A42" s="36" t="s">
        <v>1355</v>
      </c>
      <c r="B42" s="38" t="s">
        <v>1356</v>
      </c>
      <c r="C42" s="36" t="s">
        <v>1357</v>
      </c>
      <c r="D42" s="36" t="s">
        <v>1273</v>
      </c>
      <c r="E42" s="36" t="s">
        <v>1274</v>
      </c>
    </row>
    <row r="43" s="36" customFormat="true" ht="13.5" hidden="false" customHeight="false" outlineLevel="0" collapsed="false">
      <c r="A43" s="36" t="s">
        <v>1358</v>
      </c>
      <c r="B43" s="38" t="s">
        <v>1359</v>
      </c>
      <c r="C43" s="36" t="s">
        <v>1357</v>
      </c>
      <c r="D43" s="36" t="s">
        <v>1273</v>
      </c>
      <c r="E43" s="36" t="s">
        <v>1274</v>
      </c>
    </row>
    <row r="44" s="36" customFormat="true" ht="13.5" hidden="false" customHeight="false" outlineLevel="0" collapsed="false">
      <c r="A44" s="36" t="s">
        <v>1360</v>
      </c>
      <c r="B44" s="38" t="s">
        <v>1361</v>
      </c>
      <c r="C44" s="36" t="s">
        <v>1357</v>
      </c>
      <c r="D44" s="36" t="s">
        <v>1273</v>
      </c>
      <c r="E44" s="36" t="s">
        <v>1274</v>
      </c>
    </row>
    <row r="45" s="36" customFormat="true" ht="13.5" hidden="false" customHeight="false" outlineLevel="0" collapsed="false">
      <c r="A45" s="36" t="s">
        <v>1362</v>
      </c>
      <c r="B45" s="38" t="s">
        <v>1363</v>
      </c>
      <c r="C45" s="36" t="s">
        <v>1357</v>
      </c>
      <c r="D45" s="36" t="s">
        <v>1273</v>
      </c>
      <c r="E45" s="36" t="s">
        <v>1274</v>
      </c>
    </row>
    <row r="46" s="36" customFormat="true" ht="13.5" hidden="false" customHeight="false" outlineLevel="0" collapsed="false">
      <c r="A46" s="36" t="s">
        <v>1364</v>
      </c>
      <c r="B46" s="38" t="s">
        <v>1365</v>
      </c>
      <c r="C46" s="36" t="s">
        <v>1357</v>
      </c>
      <c r="D46" s="36" t="s">
        <v>1273</v>
      </c>
      <c r="E46" s="36" t="s">
        <v>1274</v>
      </c>
    </row>
    <row r="47" s="36" customFormat="true" ht="13.5" hidden="false" customHeight="false" outlineLevel="0" collapsed="false">
      <c r="A47" s="36" t="s">
        <v>1366</v>
      </c>
      <c r="B47" s="38" t="s">
        <v>1367</v>
      </c>
      <c r="C47" s="36" t="s">
        <v>1357</v>
      </c>
      <c r="D47" s="36" t="s">
        <v>1273</v>
      </c>
      <c r="E47" s="36" t="s">
        <v>1274</v>
      </c>
    </row>
    <row r="48" s="36" customFormat="true" ht="13.5" hidden="false" customHeight="false" outlineLevel="0" collapsed="false">
      <c r="A48" s="36" t="s">
        <v>1368</v>
      </c>
      <c r="B48" s="38" t="s">
        <v>1369</v>
      </c>
      <c r="C48" s="36" t="s">
        <v>1357</v>
      </c>
      <c r="D48" s="36" t="s">
        <v>1273</v>
      </c>
      <c r="E48" s="36" t="s">
        <v>1274</v>
      </c>
    </row>
    <row r="49" s="36" customFormat="true" ht="13.5" hidden="false" customHeight="false" outlineLevel="0" collapsed="false">
      <c r="A49" s="36" t="s">
        <v>1370</v>
      </c>
      <c r="B49" s="38" t="s">
        <v>1371</v>
      </c>
      <c r="C49" s="36" t="s">
        <v>1357</v>
      </c>
      <c r="D49" s="36" t="s">
        <v>1273</v>
      </c>
      <c r="E49" s="36" t="s">
        <v>1274</v>
      </c>
    </row>
    <row r="50" s="36" customFormat="true" ht="13.5" hidden="false" customHeight="false" outlineLevel="0" collapsed="false">
      <c r="A50" s="36" t="s">
        <v>1372</v>
      </c>
      <c r="B50" s="38" t="s">
        <v>1373</v>
      </c>
      <c r="C50" s="36" t="s">
        <v>1357</v>
      </c>
      <c r="D50" s="36" t="s">
        <v>1273</v>
      </c>
      <c r="E50" s="36" t="s">
        <v>1274</v>
      </c>
    </row>
    <row r="51" s="36" customFormat="true" ht="13.5" hidden="false" customHeight="false" outlineLevel="0" collapsed="false">
      <c r="A51" s="36" t="s">
        <v>1374</v>
      </c>
      <c r="B51" s="38" t="s">
        <v>1375</v>
      </c>
      <c r="C51" s="36" t="s">
        <v>1357</v>
      </c>
      <c r="D51" s="36" t="s">
        <v>1273</v>
      </c>
      <c r="E51" s="36" t="s">
        <v>1274</v>
      </c>
    </row>
    <row r="52" s="36" customFormat="true" ht="13.5" hidden="false" customHeight="false" outlineLevel="0" collapsed="false">
      <c r="A52" s="36" t="s">
        <v>1376</v>
      </c>
      <c r="B52" s="38" t="s">
        <v>1377</v>
      </c>
      <c r="C52" s="36" t="s">
        <v>1357</v>
      </c>
      <c r="D52" s="36" t="s">
        <v>1273</v>
      </c>
      <c r="E52" s="36" t="s">
        <v>1274</v>
      </c>
    </row>
    <row r="53" s="36" customFormat="true" ht="13.5" hidden="false" customHeight="false" outlineLevel="0" collapsed="false">
      <c r="A53" s="36" t="s">
        <v>1378</v>
      </c>
      <c r="B53" s="38" t="s">
        <v>1379</v>
      </c>
      <c r="C53" s="36" t="s">
        <v>1380</v>
      </c>
      <c r="D53" s="36" t="s">
        <v>1273</v>
      </c>
      <c r="E53" s="36" t="s">
        <v>1274</v>
      </c>
    </row>
    <row r="54" s="36" customFormat="true" ht="13.5" hidden="false" customHeight="false" outlineLevel="0" collapsed="false">
      <c r="A54" s="36" t="s">
        <v>1381</v>
      </c>
      <c r="B54" s="38" t="s">
        <v>1382</v>
      </c>
      <c r="C54" s="36" t="s">
        <v>1380</v>
      </c>
      <c r="D54" s="36" t="s">
        <v>1273</v>
      </c>
      <c r="E54" s="36" t="s">
        <v>1274</v>
      </c>
    </row>
    <row r="55" s="36" customFormat="true" ht="13.5" hidden="false" customHeight="false" outlineLevel="0" collapsed="false">
      <c r="A55" s="36" t="s">
        <v>1383</v>
      </c>
      <c r="B55" s="38" t="s">
        <v>1384</v>
      </c>
      <c r="C55" s="36" t="s">
        <v>1380</v>
      </c>
      <c r="D55" s="36" t="s">
        <v>1273</v>
      </c>
      <c r="E55" s="36" t="s">
        <v>1274</v>
      </c>
    </row>
    <row r="56" s="36" customFormat="true" ht="13.5" hidden="false" customHeight="false" outlineLevel="0" collapsed="false">
      <c r="A56" s="36" t="s">
        <v>1385</v>
      </c>
      <c r="B56" s="38" t="s">
        <v>1386</v>
      </c>
      <c r="C56" s="36" t="s">
        <v>1380</v>
      </c>
      <c r="D56" s="36" t="s">
        <v>1273</v>
      </c>
      <c r="E56" s="36" t="s">
        <v>1274</v>
      </c>
    </row>
    <row r="57" s="36" customFormat="true" ht="13.5" hidden="false" customHeight="false" outlineLevel="0" collapsed="false">
      <c r="A57" s="36" t="s">
        <v>1387</v>
      </c>
      <c r="B57" s="38" t="s">
        <v>1388</v>
      </c>
      <c r="C57" s="36" t="s">
        <v>1380</v>
      </c>
      <c r="D57" s="36" t="s">
        <v>1273</v>
      </c>
      <c r="E57" s="36" t="s">
        <v>1274</v>
      </c>
    </row>
    <row r="58" s="36" customFormat="true" ht="13.5" hidden="false" customHeight="false" outlineLevel="0" collapsed="false">
      <c r="A58" s="36" t="s">
        <v>1389</v>
      </c>
      <c r="B58" s="38" t="s">
        <v>1390</v>
      </c>
      <c r="C58" s="36" t="s">
        <v>1380</v>
      </c>
      <c r="D58" s="36" t="s">
        <v>1273</v>
      </c>
      <c r="E58" s="36" t="s">
        <v>1274</v>
      </c>
    </row>
    <row r="59" s="36" customFormat="true" ht="13.5" hidden="false" customHeight="false" outlineLevel="0" collapsed="false">
      <c r="A59" s="36" t="s">
        <v>1391</v>
      </c>
      <c r="B59" s="38" t="s">
        <v>1392</v>
      </c>
      <c r="C59" s="36" t="s">
        <v>1380</v>
      </c>
      <c r="D59" s="36" t="s">
        <v>1273</v>
      </c>
      <c r="E59" s="36" t="s">
        <v>1274</v>
      </c>
    </row>
    <row r="60" s="36" customFormat="true" ht="13.5" hidden="false" customHeight="false" outlineLevel="0" collapsed="false">
      <c r="A60" s="36" t="s">
        <v>1393</v>
      </c>
      <c r="B60" s="38" t="s">
        <v>1394</v>
      </c>
      <c r="C60" s="36" t="s">
        <v>1380</v>
      </c>
      <c r="D60" s="36" t="s">
        <v>1273</v>
      </c>
      <c r="E60" s="36" t="s">
        <v>1274</v>
      </c>
    </row>
    <row r="61" s="36" customFormat="true" ht="13.5" hidden="false" customHeight="false" outlineLevel="0" collapsed="false">
      <c r="A61" s="36" t="s">
        <v>1395</v>
      </c>
      <c r="B61" s="38" t="s">
        <v>1396</v>
      </c>
      <c r="C61" s="36" t="s">
        <v>1380</v>
      </c>
      <c r="D61" s="36" t="s">
        <v>1273</v>
      </c>
      <c r="E61" s="36" t="s">
        <v>1274</v>
      </c>
    </row>
    <row r="62" s="36" customFormat="true" ht="13.5" hidden="false" customHeight="false" outlineLevel="0" collapsed="false">
      <c r="A62" s="36" t="s">
        <v>1397</v>
      </c>
      <c r="B62" s="38" t="s">
        <v>1398</v>
      </c>
      <c r="C62" s="36" t="s">
        <v>1380</v>
      </c>
      <c r="D62" s="36" t="s">
        <v>1273</v>
      </c>
      <c r="E62" s="36" t="s">
        <v>1274</v>
      </c>
    </row>
    <row r="63" s="36" customFormat="true" ht="13.5" hidden="false" customHeight="false" outlineLevel="0" collapsed="false">
      <c r="A63" s="36" t="s">
        <v>1399</v>
      </c>
      <c r="B63" s="38" t="s">
        <v>1400</v>
      </c>
      <c r="C63" s="36" t="s">
        <v>1401</v>
      </c>
      <c r="D63" s="36" t="s">
        <v>1273</v>
      </c>
      <c r="E63" s="36" t="s">
        <v>1274</v>
      </c>
    </row>
    <row r="64" s="36" customFormat="true" ht="13.5" hidden="false" customHeight="false" outlineLevel="0" collapsed="false">
      <c r="A64" s="36" t="s">
        <v>1402</v>
      </c>
      <c r="B64" s="38" t="s">
        <v>1403</v>
      </c>
      <c r="C64" s="36" t="s">
        <v>1401</v>
      </c>
      <c r="D64" s="36" t="s">
        <v>1273</v>
      </c>
      <c r="E64" s="36" t="s">
        <v>1274</v>
      </c>
    </row>
    <row r="65" s="36" customFormat="true" ht="13.5" hidden="false" customHeight="false" outlineLevel="0" collapsed="false">
      <c r="A65" s="36" t="s">
        <v>1404</v>
      </c>
      <c r="B65" s="38" t="s">
        <v>1405</v>
      </c>
      <c r="C65" s="36" t="s">
        <v>1401</v>
      </c>
      <c r="D65" s="36" t="s">
        <v>1273</v>
      </c>
      <c r="E65" s="36" t="s">
        <v>1274</v>
      </c>
    </row>
    <row r="66" s="36" customFormat="true" ht="13.5" hidden="false" customHeight="false" outlineLevel="0" collapsed="false">
      <c r="A66" s="36" t="s">
        <v>1406</v>
      </c>
      <c r="B66" s="38" t="s">
        <v>1407</v>
      </c>
      <c r="C66" s="36" t="s">
        <v>1401</v>
      </c>
      <c r="D66" s="36" t="s">
        <v>1273</v>
      </c>
      <c r="E66" s="36" t="s">
        <v>1274</v>
      </c>
    </row>
    <row r="67" s="36" customFormat="true" ht="13.5" hidden="false" customHeight="false" outlineLevel="0" collapsed="false">
      <c r="A67" s="36" t="s">
        <v>1408</v>
      </c>
      <c r="B67" s="38" t="s">
        <v>1409</v>
      </c>
      <c r="C67" s="36" t="s">
        <v>1401</v>
      </c>
      <c r="D67" s="36" t="s">
        <v>1273</v>
      </c>
      <c r="E67" s="36" t="s">
        <v>1274</v>
      </c>
    </row>
    <row r="68" s="36" customFormat="true" ht="13.5" hidden="false" customHeight="false" outlineLevel="0" collapsed="false">
      <c r="A68" s="36" t="s">
        <v>1410</v>
      </c>
      <c r="B68" s="38" t="s">
        <v>1411</v>
      </c>
      <c r="C68" s="36" t="s">
        <v>1401</v>
      </c>
      <c r="D68" s="36" t="s">
        <v>1273</v>
      </c>
      <c r="E68" s="36" t="s">
        <v>1274</v>
      </c>
    </row>
    <row r="69" s="36" customFormat="true" ht="13.5" hidden="false" customHeight="false" outlineLevel="0" collapsed="false">
      <c r="A69" s="36" t="s">
        <v>1412</v>
      </c>
      <c r="B69" s="38" t="s">
        <v>1413</v>
      </c>
      <c r="C69" s="36" t="s">
        <v>1401</v>
      </c>
      <c r="D69" s="36" t="s">
        <v>1273</v>
      </c>
      <c r="E69" s="36" t="s">
        <v>1274</v>
      </c>
    </row>
    <row r="70" s="36" customFormat="true" ht="13.5" hidden="false" customHeight="false" outlineLevel="0" collapsed="false">
      <c r="A70" s="36" t="s">
        <v>1414</v>
      </c>
      <c r="B70" s="38" t="s">
        <v>1415</v>
      </c>
      <c r="C70" s="36" t="s">
        <v>1401</v>
      </c>
      <c r="D70" s="36" t="s">
        <v>1273</v>
      </c>
      <c r="E70" s="36" t="s">
        <v>1274</v>
      </c>
    </row>
    <row r="71" s="36" customFormat="true" ht="13.5" hidden="false" customHeight="false" outlineLevel="0" collapsed="false">
      <c r="A71" s="36" t="s">
        <v>1416</v>
      </c>
      <c r="B71" s="38" t="s">
        <v>1417</v>
      </c>
      <c r="C71" s="36" t="s">
        <v>1401</v>
      </c>
      <c r="D71" s="36" t="s">
        <v>1273</v>
      </c>
      <c r="E71" s="36" t="s">
        <v>1274</v>
      </c>
    </row>
    <row r="72" s="36" customFormat="true" ht="13.5" hidden="false" customHeight="false" outlineLevel="0" collapsed="false">
      <c r="A72" s="36" t="s">
        <v>1418</v>
      </c>
      <c r="B72" s="38" t="s">
        <v>1419</v>
      </c>
      <c r="C72" s="36" t="s">
        <v>1401</v>
      </c>
      <c r="D72" s="36" t="s">
        <v>1273</v>
      </c>
      <c r="E72" s="36" t="s">
        <v>1274</v>
      </c>
    </row>
    <row r="73" s="36" customFormat="true" ht="13.5" hidden="false" customHeight="false" outlineLevel="0" collapsed="false">
      <c r="A73" s="36" t="s">
        <v>1420</v>
      </c>
      <c r="B73" s="38" t="s">
        <v>1421</v>
      </c>
      <c r="C73" s="36" t="s">
        <v>1401</v>
      </c>
      <c r="D73" s="36" t="s">
        <v>1273</v>
      </c>
      <c r="E73" s="36" t="s">
        <v>1274</v>
      </c>
    </row>
    <row r="74" s="36" customFormat="true" ht="13.5" hidden="false" customHeight="false" outlineLevel="0" collapsed="false">
      <c r="A74" s="36" t="s">
        <v>1422</v>
      </c>
      <c r="B74" s="38" t="s">
        <v>1423</v>
      </c>
      <c r="C74" s="36" t="s">
        <v>1401</v>
      </c>
      <c r="D74" s="36" t="s">
        <v>1273</v>
      </c>
      <c r="E74" s="36" t="s">
        <v>1274</v>
      </c>
    </row>
    <row r="75" s="36" customFormat="true" ht="13.5" hidden="false" customHeight="false" outlineLevel="0" collapsed="false">
      <c r="A75" s="36" t="s">
        <v>1424</v>
      </c>
      <c r="B75" s="38" t="s">
        <v>1425</v>
      </c>
      <c r="C75" s="36" t="s">
        <v>1401</v>
      </c>
      <c r="D75" s="36" t="s">
        <v>1273</v>
      </c>
      <c r="E75" s="36" t="s">
        <v>1274</v>
      </c>
    </row>
    <row r="76" s="36" customFormat="true" ht="13.5" hidden="false" customHeight="false" outlineLevel="0" collapsed="false">
      <c r="A76" s="36" t="s">
        <v>1426</v>
      </c>
      <c r="B76" s="38" t="s">
        <v>1427</v>
      </c>
      <c r="C76" s="36" t="s">
        <v>1401</v>
      </c>
      <c r="D76" s="36" t="s">
        <v>1273</v>
      </c>
      <c r="E76" s="36" t="s">
        <v>1274</v>
      </c>
    </row>
    <row r="77" s="36" customFormat="true" ht="13.5" hidden="false" customHeight="false" outlineLevel="0" collapsed="false">
      <c r="A77" s="36" t="s">
        <v>1428</v>
      </c>
      <c r="B77" s="38" t="s">
        <v>1429</v>
      </c>
      <c r="C77" s="36" t="s">
        <v>1430</v>
      </c>
      <c r="D77" s="36" t="s">
        <v>1273</v>
      </c>
      <c r="E77" s="36" t="s">
        <v>1274</v>
      </c>
    </row>
    <row r="78" s="36" customFormat="true" ht="13.5" hidden="false" customHeight="false" outlineLevel="0" collapsed="false">
      <c r="A78" s="36" t="s">
        <v>1431</v>
      </c>
      <c r="B78" s="38" t="s">
        <v>1432</v>
      </c>
      <c r="C78" s="36" t="s">
        <v>1430</v>
      </c>
      <c r="D78" s="36" t="s">
        <v>1273</v>
      </c>
      <c r="E78" s="36" t="s">
        <v>1274</v>
      </c>
    </row>
    <row r="79" s="36" customFormat="true" ht="13.5" hidden="false" customHeight="false" outlineLevel="0" collapsed="false">
      <c r="A79" s="36" t="s">
        <v>1433</v>
      </c>
      <c r="B79" s="38" t="s">
        <v>1434</v>
      </c>
      <c r="C79" s="36" t="s">
        <v>1430</v>
      </c>
      <c r="D79" s="36" t="s">
        <v>1273</v>
      </c>
      <c r="E79" s="36" t="s">
        <v>1274</v>
      </c>
    </row>
    <row r="80" s="36" customFormat="true" ht="13.5" hidden="false" customHeight="false" outlineLevel="0" collapsed="false">
      <c r="A80" s="36" t="s">
        <v>1435</v>
      </c>
      <c r="B80" s="38" t="s">
        <v>1436</v>
      </c>
      <c r="C80" s="36" t="s">
        <v>1430</v>
      </c>
      <c r="D80" s="36" t="s">
        <v>1273</v>
      </c>
      <c r="E80" s="36" t="s">
        <v>1274</v>
      </c>
    </row>
    <row r="81" s="36" customFormat="true" ht="13.5" hidden="false" customHeight="false" outlineLevel="0" collapsed="false">
      <c r="A81" s="36" t="s">
        <v>1437</v>
      </c>
      <c r="B81" s="38" t="s">
        <v>1438</v>
      </c>
      <c r="C81" s="36" t="s">
        <v>1430</v>
      </c>
      <c r="D81" s="36" t="s">
        <v>1273</v>
      </c>
      <c r="E81" s="36" t="s">
        <v>1274</v>
      </c>
    </row>
    <row r="82" s="36" customFormat="true" ht="13.5" hidden="false" customHeight="false" outlineLevel="0" collapsed="false">
      <c r="A82" s="36" t="s">
        <v>1439</v>
      </c>
      <c r="B82" s="38" t="s">
        <v>1440</v>
      </c>
      <c r="C82" s="36" t="s">
        <v>1430</v>
      </c>
      <c r="D82" s="36" t="s">
        <v>1273</v>
      </c>
      <c r="E82" s="36" t="s">
        <v>1274</v>
      </c>
    </row>
    <row r="83" s="36" customFormat="true" ht="13.5" hidden="false" customHeight="false" outlineLevel="0" collapsed="false">
      <c r="A83" s="36" t="s">
        <v>1441</v>
      </c>
      <c r="B83" s="38" t="s">
        <v>1442</v>
      </c>
      <c r="C83" s="36" t="s">
        <v>1430</v>
      </c>
      <c r="D83" s="36" t="s">
        <v>1273</v>
      </c>
      <c r="E83" s="36" t="s">
        <v>1274</v>
      </c>
    </row>
    <row r="84" s="36" customFormat="true" ht="13.5" hidden="false" customHeight="false" outlineLevel="0" collapsed="false">
      <c r="A84" s="36" t="s">
        <v>1443</v>
      </c>
      <c r="B84" s="38" t="s">
        <v>1444</v>
      </c>
      <c r="C84" s="36" t="s">
        <v>1430</v>
      </c>
      <c r="D84" s="36" t="s">
        <v>1273</v>
      </c>
      <c r="E84" s="36" t="s">
        <v>1274</v>
      </c>
    </row>
    <row r="85" s="36" customFormat="true" ht="13.5" hidden="false" customHeight="false" outlineLevel="0" collapsed="false">
      <c r="A85" s="36" t="s">
        <v>1445</v>
      </c>
      <c r="B85" s="38" t="s">
        <v>1446</v>
      </c>
      <c r="C85" s="36" t="s">
        <v>1430</v>
      </c>
      <c r="D85" s="36" t="s">
        <v>1273</v>
      </c>
      <c r="E85" s="36" t="s">
        <v>1274</v>
      </c>
    </row>
    <row r="86" s="36" customFormat="true" ht="13.5" hidden="false" customHeight="false" outlineLevel="0" collapsed="false">
      <c r="A86" s="36" t="s">
        <v>1447</v>
      </c>
      <c r="B86" s="38" t="s">
        <v>1448</v>
      </c>
      <c r="C86" s="36" t="s">
        <v>1449</v>
      </c>
      <c r="D86" s="36" t="s">
        <v>1273</v>
      </c>
      <c r="E86" s="36" t="s">
        <v>1274</v>
      </c>
    </row>
    <row r="87" s="36" customFormat="true" ht="13.5" hidden="false" customHeight="false" outlineLevel="0" collapsed="false">
      <c r="A87" s="36" t="s">
        <v>1450</v>
      </c>
      <c r="B87" s="38" t="s">
        <v>1451</v>
      </c>
      <c r="C87" s="36" t="s">
        <v>1449</v>
      </c>
      <c r="D87" s="36" t="s">
        <v>1273</v>
      </c>
      <c r="E87" s="36" t="s">
        <v>1274</v>
      </c>
    </row>
    <row r="88" s="36" customFormat="true" ht="13.5" hidden="false" customHeight="false" outlineLevel="0" collapsed="false">
      <c r="A88" s="36" t="s">
        <v>1452</v>
      </c>
      <c r="B88" s="38" t="s">
        <v>1453</v>
      </c>
      <c r="C88" s="36" t="s">
        <v>1449</v>
      </c>
      <c r="D88" s="36" t="s">
        <v>1273</v>
      </c>
      <c r="E88" s="36" t="s">
        <v>1274</v>
      </c>
    </row>
    <row r="89" s="36" customFormat="true" ht="13.5" hidden="false" customHeight="false" outlineLevel="0" collapsed="false">
      <c r="A89" s="36" t="s">
        <v>1454</v>
      </c>
      <c r="B89" s="38" t="s">
        <v>1455</v>
      </c>
      <c r="C89" s="36" t="s">
        <v>1449</v>
      </c>
      <c r="D89" s="36" t="s">
        <v>1273</v>
      </c>
      <c r="E89" s="36" t="s">
        <v>1274</v>
      </c>
    </row>
    <row r="90" s="36" customFormat="true" ht="13.5" hidden="false" customHeight="false" outlineLevel="0" collapsed="false">
      <c r="A90" s="36" t="s">
        <v>1456</v>
      </c>
      <c r="B90" s="38" t="s">
        <v>1457</v>
      </c>
      <c r="C90" s="36" t="s">
        <v>1449</v>
      </c>
      <c r="D90" s="36" t="s">
        <v>1273</v>
      </c>
      <c r="E90" s="36" t="s">
        <v>1274</v>
      </c>
    </row>
    <row r="91" s="36" customFormat="true" ht="13.5" hidden="false" customHeight="false" outlineLevel="0" collapsed="false">
      <c r="A91" s="36" t="s">
        <v>1458</v>
      </c>
      <c r="B91" s="38" t="s">
        <v>1459</v>
      </c>
      <c r="C91" s="36" t="s">
        <v>1449</v>
      </c>
      <c r="D91" s="36" t="s">
        <v>1273</v>
      </c>
      <c r="E91" s="36" t="s">
        <v>1274</v>
      </c>
    </row>
    <row r="92" s="36" customFormat="true" ht="13.5" hidden="false" customHeight="false" outlineLevel="0" collapsed="false">
      <c r="A92" s="36" t="s">
        <v>1460</v>
      </c>
      <c r="B92" s="38" t="s">
        <v>1461</v>
      </c>
      <c r="C92" s="36" t="s">
        <v>1449</v>
      </c>
      <c r="D92" s="36" t="s">
        <v>1273</v>
      </c>
      <c r="E92" s="36" t="s">
        <v>1274</v>
      </c>
    </row>
    <row r="93" s="36" customFormat="true" ht="13.5" hidden="false" customHeight="false" outlineLevel="0" collapsed="false">
      <c r="A93" s="36" t="s">
        <v>1462</v>
      </c>
      <c r="B93" s="38" t="s">
        <v>1463</v>
      </c>
      <c r="C93" s="36" t="s">
        <v>1449</v>
      </c>
      <c r="D93" s="36" t="s">
        <v>1273</v>
      </c>
      <c r="E93" s="36" t="s">
        <v>1274</v>
      </c>
    </row>
    <row r="94" s="36" customFormat="true" ht="13.5" hidden="false" customHeight="false" outlineLevel="0" collapsed="false">
      <c r="A94" s="36" t="s">
        <v>1464</v>
      </c>
      <c r="B94" s="38" t="s">
        <v>1465</v>
      </c>
      <c r="C94" s="36" t="s">
        <v>1449</v>
      </c>
      <c r="D94" s="36" t="s">
        <v>1273</v>
      </c>
      <c r="E94" s="36" t="s">
        <v>1274</v>
      </c>
    </row>
    <row r="95" s="36" customFormat="true" ht="13.5" hidden="false" customHeight="false" outlineLevel="0" collapsed="false">
      <c r="A95" s="36" t="s">
        <v>1466</v>
      </c>
      <c r="B95" s="38" t="s">
        <v>1467</v>
      </c>
      <c r="C95" s="36" t="s">
        <v>1449</v>
      </c>
      <c r="D95" s="36" t="s">
        <v>1273</v>
      </c>
      <c r="E95" s="36" t="s">
        <v>1274</v>
      </c>
    </row>
    <row r="96" s="36" customFormat="true" ht="13.5" hidden="false" customHeight="false" outlineLevel="0" collapsed="false">
      <c r="A96" s="36" t="s">
        <v>1468</v>
      </c>
      <c r="B96" s="38" t="s">
        <v>1469</v>
      </c>
      <c r="C96" s="36" t="s">
        <v>1449</v>
      </c>
      <c r="D96" s="36" t="s">
        <v>1273</v>
      </c>
      <c r="E96" s="36" t="s">
        <v>1274</v>
      </c>
    </row>
    <row r="97" s="36" customFormat="true" ht="13.5" hidden="false" customHeight="false" outlineLevel="0" collapsed="false">
      <c r="A97" s="36" t="s">
        <v>1470</v>
      </c>
      <c r="B97" s="38" t="s">
        <v>1471</v>
      </c>
      <c r="C97" s="36" t="s">
        <v>1472</v>
      </c>
      <c r="D97" s="36" t="s">
        <v>1273</v>
      </c>
      <c r="E97" s="36" t="s">
        <v>1274</v>
      </c>
    </row>
    <row r="98" s="36" customFormat="true" ht="13.5" hidden="false" customHeight="false" outlineLevel="0" collapsed="false">
      <c r="A98" s="36" t="s">
        <v>1473</v>
      </c>
      <c r="B98" s="38" t="s">
        <v>1474</v>
      </c>
      <c r="C98" s="36" t="s">
        <v>1472</v>
      </c>
      <c r="D98" s="36" t="s">
        <v>1273</v>
      </c>
      <c r="E98" s="36" t="s">
        <v>1274</v>
      </c>
    </row>
    <row r="99" s="36" customFormat="true" ht="13.5" hidden="false" customHeight="false" outlineLevel="0" collapsed="false">
      <c r="A99" s="36" t="s">
        <v>1475</v>
      </c>
      <c r="B99" s="38" t="s">
        <v>1476</v>
      </c>
      <c r="C99" s="36" t="s">
        <v>1472</v>
      </c>
      <c r="D99" s="36" t="s">
        <v>1273</v>
      </c>
      <c r="E99" s="36" t="s">
        <v>1274</v>
      </c>
    </row>
    <row r="100" s="36" customFormat="true" ht="13.5" hidden="false" customHeight="false" outlineLevel="0" collapsed="false">
      <c r="A100" s="36" t="s">
        <v>1477</v>
      </c>
      <c r="B100" s="38" t="s">
        <v>1478</v>
      </c>
      <c r="C100" s="36" t="s">
        <v>1472</v>
      </c>
      <c r="D100" s="36" t="s">
        <v>1273</v>
      </c>
      <c r="E100" s="36" t="s">
        <v>1274</v>
      </c>
    </row>
    <row r="101" s="36" customFormat="true" ht="13.5" hidden="false" customHeight="false" outlineLevel="0" collapsed="false">
      <c r="A101" s="36" t="s">
        <v>1479</v>
      </c>
      <c r="B101" s="38" t="s">
        <v>1480</v>
      </c>
      <c r="C101" s="36" t="s">
        <v>1481</v>
      </c>
      <c r="D101" s="36" t="s">
        <v>1273</v>
      </c>
      <c r="E101" s="36" t="s">
        <v>1274</v>
      </c>
    </row>
    <row r="102" s="36" customFormat="true" ht="13.5" hidden="false" customHeight="false" outlineLevel="0" collapsed="false">
      <c r="A102" s="36" t="s">
        <v>1482</v>
      </c>
      <c r="B102" s="38" t="s">
        <v>1483</v>
      </c>
      <c r="C102" s="36" t="s">
        <v>1481</v>
      </c>
      <c r="D102" s="36" t="s">
        <v>1273</v>
      </c>
      <c r="E102" s="36" t="s">
        <v>1274</v>
      </c>
    </row>
    <row r="103" s="36" customFormat="true" ht="13.5" hidden="false" customHeight="false" outlineLevel="0" collapsed="false">
      <c r="A103" s="36" t="s">
        <v>1484</v>
      </c>
      <c r="B103" s="38" t="s">
        <v>1485</v>
      </c>
      <c r="C103" s="36" t="s">
        <v>1481</v>
      </c>
      <c r="D103" s="36" t="s">
        <v>1273</v>
      </c>
      <c r="E103" s="36" t="s">
        <v>1274</v>
      </c>
    </row>
    <row r="104" s="36" customFormat="true" ht="13.5" hidden="false" customHeight="false" outlineLevel="0" collapsed="false">
      <c r="A104" s="36" t="s">
        <v>1486</v>
      </c>
      <c r="B104" s="38" t="s">
        <v>1487</v>
      </c>
      <c r="C104" s="36" t="s">
        <v>1481</v>
      </c>
      <c r="D104" s="36" t="s">
        <v>1273</v>
      </c>
      <c r="E104" s="36" t="s">
        <v>1274</v>
      </c>
    </row>
    <row r="105" s="36" customFormat="true" ht="13.5" hidden="false" customHeight="false" outlineLevel="0" collapsed="false">
      <c r="A105" s="36" t="s">
        <v>1488</v>
      </c>
      <c r="B105" s="38" t="s">
        <v>1489</v>
      </c>
      <c r="C105" s="36" t="s">
        <v>1481</v>
      </c>
      <c r="D105" s="36" t="s">
        <v>1273</v>
      </c>
      <c r="E105" s="36" t="s">
        <v>1274</v>
      </c>
    </row>
    <row r="106" s="36" customFormat="true" ht="13.5" hidden="false" customHeight="false" outlineLevel="0" collapsed="false">
      <c r="A106" s="36" t="s">
        <v>1490</v>
      </c>
      <c r="B106" s="38" t="s">
        <v>1491</v>
      </c>
      <c r="C106" s="36" t="s">
        <v>1481</v>
      </c>
      <c r="D106" s="36" t="s">
        <v>1273</v>
      </c>
      <c r="E106" s="36" t="s">
        <v>1274</v>
      </c>
    </row>
    <row r="107" s="36" customFormat="true" ht="13.5" hidden="false" customHeight="false" outlineLevel="0" collapsed="false">
      <c r="A107" s="36" t="s">
        <v>1492</v>
      </c>
      <c r="B107" s="38" t="s">
        <v>1493</v>
      </c>
      <c r="C107" s="36" t="s">
        <v>1481</v>
      </c>
      <c r="D107" s="36" t="s">
        <v>1273</v>
      </c>
      <c r="E107" s="36" t="s">
        <v>1274</v>
      </c>
    </row>
    <row r="108" s="36" customFormat="true" ht="13.5" hidden="false" customHeight="false" outlineLevel="0" collapsed="false">
      <c r="A108" s="36" t="s">
        <v>1494</v>
      </c>
      <c r="B108" s="38" t="s">
        <v>1495</v>
      </c>
      <c r="C108" s="36" t="s">
        <v>1481</v>
      </c>
      <c r="D108" s="36" t="s">
        <v>1273</v>
      </c>
      <c r="E108" s="36" t="s">
        <v>1274</v>
      </c>
    </row>
    <row r="109" s="36" customFormat="true" ht="13.5" hidden="false" customHeight="false" outlineLevel="0" collapsed="false">
      <c r="A109" s="36" t="s">
        <v>1496</v>
      </c>
      <c r="B109" s="38" t="s">
        <v>1497</v>
      </c>
      <c r="C109" s="36" t="s">
        <v>1481</v>
      </c>
      <c r="D109" s="36" t="s">
        <v>1273</v>
      </c>
      <c r="E109" s="36" t="s">
        <v>1274</v>
      </c>
    </row>
    <row r="110" s="36" customFormat="true" ht="13.5" hidden="false" customHeight="false" outlineLevel="0" collapsed="false">
      <c r="A110" s="36" t="s">
        <v>1498</v>
      </c>
      <c r="B110" s="38" t="s">
        <v>1499</v>
      </c>
      <c r="C110" s="36" t="s">
        <v>1481</v>
      </c>
      <c r="D110" s="36" t="s">
        <v>1273</v>
      </c>
      <c r="E110" s="36" t="s">
        <v>1274</v>
      </c>
    </row>
    <row r="111" s="36" customFormat="true" ht="13.5" hidden="false" customHeight="false" outlineLevel="0" collapsed="false">
      <c r="A111" s="36" t="s">
        <v>1500</v>
      </c>
      <c r="B111" s="38" t="s">
        <v>1501</v>
      </c>
      <c r="C111" s="36" t="s">
        <v>1481</v>
      </c>
      <c r="D111" s="36" t="s">
        <v>1273</v>
      </c>
      <c r="E111" s="36" t="s">
        <v>1274</v>
      </c>
    </row>
    <row r="112" s="36" customFormat="true" ht="13.5" hidden="false" customHeight="false" outlineLevel="0" collapsed="false">
      <c r="A112" s="36" t="s">
        <v>1502</v>
      </c>
      <c r="B112" s="38" t="s">
        <v>1503</v>
      </c>
      <c r="C112" s="36" t="s">
        <v>1481</v>
      </c>
      <c r="D112" s="36" t="s">
        <v>1273</v>
      </c>
      <c r="E112" s="36" t="s">
        <v>1274</v>
      </c>
    </row>
    <row r="113" s="36" customFormat="true" ht="13.5" hidden="false" customHeight="false" outlineLevel="0" collapsed="false">
      <c r="A113" s="36" t="s">
        <v>1504</v>
      </c>
      <c r="B113" s="38" t="s">
        <v>1505</v>
      </c>
      <c r="C113" s="36" t="s">
        <v>1481</v>
      </c>
      <c r="D113" s="36" t="s">
        <v>1273</v>
      </c>
      <c r="E113" s="36" t="s">
        <v>1274</v>
      </c>
    </row>
    <row r="114" s="36" customFormat="true" ht="13.5" hidden="false" customHeight="false" outlineLevel="0" collapsed="false">
      <c r="A114" s="36" t="s">
        <v>1506</v>
      </c>
      <c r="B114" s="38" t="s">
        <v>29</v>
      </c>
      <c r="C114" s="36" t="s">
        <v>1507</v>
      </c>
      <c r="D114" s="36" t="s">
        <v>1273</v>
      </c>
      <c r="E114" s="36" t="s">
        <v>1274</v>
      </c>
    </row>
    <row r="115" s="36" customFormat="true" ht="13.5" hidden="false" customHeight="false" outlineLevel="0" collapsed="false">
      <c r="A115" s="36" t="s">
        <v>1508</v>
      </c>
      <c r="B115" s="38" t="s">
        <v>369</v>
      </c>
      <c r="C115" s="36" t="s">
        <v>1507</v>
      </c>
      <c r="D115" s="36" t="s">
        <v>1273</v>
      </c>
      <c r="E115" s="36" t="s">
        <v>1274</v>
      </c>
    </row>
    <row r="116" s="36" customFormat="true" ht="13.5" hidden="false" customHeight="false" outlineLevel="0" collapsed="false">
      <c r="A116" s="36" t="s">
        <v>1509</v>
      </c>
      <c r="B116" s="38" t="s">
        <v>596</v>
      </c>
      <c r="C116" s="36" t="s">
        <v>1507</v>
      </c>
      <c r="D116" s="36" t="s">
        <v>1273</v>
      </c>
      <c r="E116" s="36" t="s">
        <v>1274</v>
      </c>
    </row>
    <row r="117" s="36" customFormat="true" ht="13.5" hidden="false" customHeight="false" outlineLevel="0" collapsed="false">
      <c r="A117" s="36" t="s">
        <v>1510</v>
      </c>
      <c r="B117" s="38" t="s">
        <v>1511</v>
      </c>
      <c r="C117" s="36" t="s">
        <v>1507</v>
      </c>
      <c r="D117" s="36" t="s">
        <v>1273</v>
      </c>
      <c r="E117" s="36" t="s">
        <v>1274</v>
      </c>
    </row>
    <row r="118" s="36" customFormat="true" ht="13.5" hidden="false" customHeight="false" outlineLevel="0" collapsed="false">
      <c r="A118" s="36" t="s">
        <v>1512</v>
      </c>
      <c r="B118" s="38" t="s">
        <v>975</v>
      </c>
      <c r="C118" s="36" t="s">
        <v>1507</v>
      </c>
      <c r="D118" s="36" t="s">
        <v>1273</v>
      </c>
      <c r="E118" s="36" t="s">
        <v>1274</v>
      </c>
    </row>
    <row r="119" s="36" customFormat="true" ht="13.5" hidden="false" customHeight="false" outlineLevel="0" collapsed="false">
      <c r="A119" s="36" t="s">
        <v>1513</v>
      </c>
      <c r="B119" s="38" t="s">
        <v>1071</v>
      </c>
      <c r="C119" s="36" t="s">
        <v>1507</v>
      </c>
      <c r="D119" s="36" t="s">
        <v>1273</v>
      </c>
      <c r="E119" s="36" t="s">
        <v>1274</v>
      </c>
    </row>
    <row r="120" s="36" customFormat="true" ht="13.5" hidden="false" customHeight="false" outlineLevel="0" collapsed="false">
      <c r="A120" s="36" t="s">
        <v>1514</v>
      </c>
      <c r="B120" s="38" t="s">
        <v>1515</v>
      </c>
      <c r="C120" s="36" t="s">
        <v>1516</v>
      </c>
      <c r="D120" s="36" t="s">
        <v>1273</v>
      </c>
      <c r="E120" s="36" t="s">
        <v>1274</v>
      </c>
    </row>
    <row r="121" s="36" customFormat="true" ht="13.5" hidden="false" customHeight="false" outlineLevel="0" collapsed="false">
      <c r="A121" s="36" t="s">
        <v>1517</v>
      </c>
      <c r="B121" s="38" t="s">
        <v>1518</v>
      </c>
      <c r="C121" s="36" t="s">
        <v>1516</v>
      </c>
      <c r="D121" s="36" t="s">
        <v>1273</v>
      </c>
      <c r="E121" s="36" t="s">
        <v>1274</v>
      </c>
    </row>
    <row r="122" s="36" customFormat="true" ht="13.5" hidden="false" customHeight="false" outlineLevel="0" collapsed="false">
      <c r="A122" s="36" t="s">
        <v>1519</v>
      </c>
      <c r="B122" s="38" t="s">
        <v>1520</v>
      </c>
      <c r="C122" s="36" t="s">
        <v>1516</v>
      </c>
      <c r="D122" s="36" t="s">
        <v>1273</v>
      </c>
      <c r="E122" s="36" t="s">
        <v>1274</v>
      </c>
    </row>
    <row r="123" s="36" customFormat="true" ht="13.5" hidden="false" customHeight="false" outlineLevel="0" collapsed="false">
      <c r="A123" s="36" t="s">
        <v>1521</v>
      </c>
      <c r="B123" s="38" t="s">
        <v>1522</v>
      </c>
      <c r="C123" s="36" t="s">
        <v>1516</v>
      </c>
      <c r="D123" s="36" t="s">
        <v>1273</v>
      </c>
      <c r="E123" s="36" t="s">
        <v>1274</v>
      </c>
    </row>
    <row r="124" s="36" customFormat="true" ht="13.5" hidden="false" customHeight="false" outlineLevel="0" collapsed="false">
      <c r="A124" s="36" t="s">
        <v>1523</v>
      </c>
      <c r="B124" s="38" t="s">
        <v>1524</v>
      </c>
      <c r="C124" s="36" t="s">
        <v>1516</v>
      </c>
      <c r="D124" s="36" t="s">
        <v>1273</v>
      </c>
      <c r="E124" s="36" t="s">
        <v>1274</v>
      </c>
    </row>
    <row r="125" s="36" customFormat="true" ht="13.5" hidden="false" customHeight="false" outlineLevel="0" collapsed="false">
      <c r="A125" s="36" t="s">
        <v>1525</v>
      </c>
      <c r="B125" s="38" t="s">
        <v>1526</v>
      </c>
      <c r="C125" s="36" t="s">
        <v>1516</v>
      </c>
      <c r="D125" s="36" t="s">
        <v>1273</v>
      </c>
      <c r="E125" s="36" t="s">
        <v>1274</v>
      </c>
    </row>
    <row r="126" s="36" customFormat="true" ht="13.5" hidden="false" customHeight="false" outlineLevel="0" collapsed="false">
      <c r="A126" s="36" t="s">
        <v>1527</v>
      </c>
      <c r="B126" s="38" t="s">
        <v>1528</v>
      </c>
      <c r="C126" s="36" t="s">
        <v>1529</v>
      </c>
      <c r="D126" s="36" t="s">
        <v>1273</v>
      </c>
      <c r="E126" s="36" t="s">
        <v>1274</v>
      </c>
    </row>
    <row r="127" s="36" customFormat="true" ht="13.5" hidden="false" customHeight="false" outlineLevel="0" collapsed="false">
      <c r="A127" s="36" t="s">
        <v>1530</v>
      </c>
      <c r="B127" s="38" t="s">
        <v>1531</v>
      </c>
      <c r="C127" s="36" t="s">
        <v>1529</v>
      </c>
      <c r="D127" s="36" t="s">
        <v>1273</v>
      </c>
      <c r="E127" s="36" t="s">
        <v>1274</v>
      </c>
    </row>
    <row r="128" s="36" customFormat="true" ht="13.5" hidden="false" customHeight="false" outlineLevel="0" collapsed="false">
      <c r="A128" s="36" t="s">
        <v>1532</v>
      </c>
      <c r="B128" s="38" t="s">
        <v>1533</v>
      </c>
      <c r="C128" s="36" t="s">
        <v>1529</v>
      </c>
      <c r="D128" s="36" t="s">
        <v>1273</v>
      </c>
      <c r="E128" s="36" t="s">
        <v>1274</v>
      </c>
    </row>
    <row r="129" s="36" customFormat="true" ht="13.5" hidden="false" customHeight="false" outlineLevel="0" collapsed="false">
      <c r="A129" s="36" t="s">
        <v>1534</v>
      </c>
      <c r="B129" s="38" t="s">
        <v>1535</v>
      </c>
      <c r="C129" s="36" t="s">
        <v>1529</v>
      </c>
      <c r="D129" s="36" t="s">
        <v>1273</v>
      </c>
      <c r="E129" s="36" t="s">
        <v>1274</v>
      </c>
    </row>
    <row r="130" s="36" customFormat="true" ht="13.5" hidden="false" customHeight="false" outlineLevel="0" collapsed="false">
      <c r="A130" s="36" t="s">
        <v>1536</v>
      </c>
      <c r="B130" s="38" t="s">
        <v>1537</v>
      </c>
      <c r="C130" s="36" t="s">
        <v>1529</v>
      </c>
      <c r="D130" s="36" t="s">
        <v>1273</v>
      </c>
      <c r="E130" s="36" t="s">
        <v>1274</v>
      </c>
    </row>
    <row r="131" s="36" customFormat="true" ht="13.5" hidden="false" customHeight="false" outlineLevel="0" collapsed="false">
      <c r="A131" s="36" t="s">
        <v>1538</v>
      </c>
      <c r="B131" s="38" t="s">
        <v>1539</v>
      </c>
      <c r="C131" s="36" t="s">
        <v>1529</v>
      </c>
      <c r="D131" s="36" t="s">
        <v>1273</v>
      </c>
      <c r="E131" s="36" t="s">
        <v>1274</v>
      </c>
    </row>
    <row r="132" s="36" customFormat="true" ht="13.5" hidden="false" customHeight="false" outlineLevel="0" collapsed="false">
      <c r="A132" s="36" t="s">
        <v>1540</v>
      </c>
      <c r="B132" s="38" t="s">
        <v>1541</v>
      </c>
      <c r="C132" s="36" t="s">
        <v>1542</v>
      </c>
      <c r="D132" s="36" t="s">
        <v>1273</v>
      </c>
      <c r="E132" s="36" t="s">
        <v>1274</v>
      </c>
    </row>
    <row r="133" s="36" customFormat="true" ht="13.5" hidden="false" customHeight="false" outlineLevel="0" collapsed="false">
      <c r="A133" s="36" t="s">
        <v>1543</v>
      </c>
      <c r="B133" s="38" t="s">
        <v>1544</v>
      </c>
      <c r="C133" s="36" t="s">
        <v>1542</v>
      </c>
      <c r="D133" s="36" t="s">
        <v>1273</v>
      </c>
      <c r="E133" s="36" t="s">
        <v>1274</v>
      </c>
    </row>
    <row r="134" s="36" customFormat="true" ht="13.5" hidden="false" customHeight="false" outlineLevel="0" collapsed="false">
      <c r="A134" s="36" t="s">
        <v>1545</v>
      </c>
      <c r="B134" s="38" t="s">
        <v>1546</v>
      </c>
      <c r="C134" s="36" t="s">
        <v>1542</v>
      </c>
      <c r="D134" s="36" t="s">
        <v>1273</v>
      </c>
      <c r="E134" s="36" t="s">
        <v>1274</v>
      </c>
    </row>
    <row r="135" s="36" customFormat="true" ht="13.5" hidden="false" customHeight="false" outlineLevel="0" collapsed="false">
      <c r="A135" s="36" t="s">
        <v>1547</v>
      </c>
      <c r="B135" s="38" t="s">
        <v>1548</v>
      </c>
      <c r="C135" s="36" t="s">
        <v>1542</v>
      </c>
      <c r="D135" s="36" t="s">
        <v>1273</v>
      </c>
      <c r="E135" s="36" t="s">
        <v>1274</v>
      </c>
    </row>
    <row r="136" s="36" customFormat="true" ht="13.5" hidden="false" customHeight="false" outlineLevel="0" collapsed="false">
      <c r="A136" s="36" t="s">
        <v>1549</v>
      </c>
      <c r="B136" s="38" t="s">
        <v>1550</v>
      </c>
      <c r="C136" s="36" t="s">
        <v>1542</v>
      </c>
      <c r="D136" s="36" t="s">
        <v>1273</v>
      </c>
      <c r="E136" s="36" t="s">
        <v>1274</v>
      </c>
    </row>
    <row r="137" s="36" customFormat="true" ht="13.5" hidden="false" customHeight="false" outlineLevel="0" collapsed="false">
      <c r="A137" s="36" t="s">
        <v>1551</v>
      </c>
      <c r="B137" s="38" t="s">
        <v>1552</v>
      </c>
      <c r="C137" s="36" t="s">
        <v>1553</v>
      </c>
      <c r="D137" s="36" t="s">
        <v>1273</v>
      </c>
      <c r="E137" s="36" t="s">
        <v>1274</v>
      </c>
    </row>
    <row r="138" s="36" customFormat="true" ht="13.5" hidden="false" customHeight="false" outlineLevel="0" collapsed="false">
      <c r="A138" s="36" t="s">
        <v>1554</v>
      </c>
      <c r="B138" s="38" t="s">
        <v>1555</v>
      </c>
      <c r="C138" s="36" t="s">
        <v>1553</v>
      </c>
      <c r="D138" s="36" t="s">
        <v>1273</v>
      </c>
      <c r="E138" s="36" t="s">
        <v>1274</v>
      </c>
    </row>
    <row r="139" s="36" customFormat="true" ht="13.5" hidden="false" customHeight="false" outlineLevel="0" collapsed="false">
      <c r="A139" s="36" t="s">
        <v>1556</v>
      </c>
      <c r="B139" s="38" t="s">
        <v>1557</v>
      </c>
      <c r="C139" s="36" t="s">
        <v>1553</v>
      </c>
      <c r="D139" s="36" t="s">
        <v>1273</v>
      </c>
      <c r="E139" s="36" t="s">
        <v>1274</v>
      </c>
    </row>
    <row r="140" s="36" customFormat="true" ht="13.5" hidden="false" customHeight="false" outlineLevel="0" collapsed="false">
      <c r="A140" s="36" t="s">
        <v>1558</v>
      </c>
      <c r="B140" s="38" t="s">
        <v>1559</v>
      </c>
      <c r="C140" s="36" t="s">
        <v>1553</v>
      </c>
      <c r="D140" s="36" t="s">
        <v>1273</v>
      </c>
      <c r="E140" s="36" t="s">
        <v>1274</v>
      </c>
    </row>
    <row r="141" s="36" customFormat="true" ht="13.5" hidden="false" customHeight="false" outlineLevel="0" collapsed="false">
      <c r="A141" s="36" t="s">
        <v>1560</v>
      </c>
      <c r="B141" s="38" t="s">
        <v>1561</v>
      </c>
      <c r="C141" s="36" t="s">
        <v>1562</v>
      </c>
      <c r="D141" s="36" t="s">
        <v>1273</v>
      </c>
      <c r="E141" s="36" t="s">
        <v>1274</v>
      </c>
    </row>
    <row r="142" s="36" customFormat="true" ht="13.5" hidden="false" customHeight="false" outlineLevel="0" collapsed="false">
      <c r="A142" s="36" t="s">
        <v>1563</v>
      </c>
      <c r="B142" s="38" t="s">
        <v>1564</v>
      </c>
      <c r="C142" s="36" t="s">
        <v>1562</v>
      </c>
      <c r="D142" s="36" t="s">
        <v>1273</v>
      </c>
      <c r="E142" s="36" t="s">
        <v>1274</v>
      </c>
    </row>
    <row r="143" s="36" customFormat="true" ht="13.5" hidden="false" customHeight="false" outlineLevel="0" collapsed="false">
      <c r="A143" s="36" t="s">
        <v>1565</v>
      </c>
      <c r="B143" s="38" t="s">
        <v>1566</v>
      </c>
      <c r="C143" s="36" t="s">
        <v>1562</v>
      </c>
      <c r="D143" s="36" t="s">
        <v>1273</v>
      </c>
      <c r="E143" s="36" t="s">
        <v>1274</v>
      </c>
    </row>
    <row r="144" s="36" customFormat="true" ht="13.5" hidden="false" customHeight="false" outlineLevel="0" collapsed="false">
      <c r="A144" s="36" t="s">
        <v>1567</v>
      </c>
      <c r="B144" s="38" t="s">
        <v>1568</v>
      </c>
      <c r="C144" s="36" t="s">
        <v>1562</v>
      </c>
      <c r="D144" s="36" t="s">
        <v>1273</v>
      </c>
      <c r="E144" s="36" t="s">
        <v>1274</v>
      </c>
    </row>
    <row r="145" s="36" customFormat="true" ht="13.5" hidden="false" customHeight="false" outlineLevel="0" collapsed="false">
      <c r="A145" s="36" t="s">
        <v>1569</v>
      </c>
      <c r="B145" s="38" t="s">
        <v>1570</v>
      </c>
      <c r="C145" s="36" t="s">
        <v>1562</v>
      </c>
      <c r="D145" s="36" t="s">
        <v>1273</v>
      </c>
      <c r="E145" s="36" t="s">
        <v>1274</v>
      </c>
    </row>
    <row r="146" s="36" customFormat="true" ht="13.5" hidden="false" customHeight="false" outlineLevel="0" collapsed="false">
      <c r="A146" s="36" t="s">
        <v>1571</v>
      </c>
      <c r="B146" s="38" t="s">
        <v>1572</v>
      </c>
      <c r="C146" s="36" t="s">
        <v>1562</v>
      </c>
      <c r="D146" s="36" t="s">
        <v>1273</v>
      </c>
      <c r="E146" s="36" t="s">
        <v>1274</v>
      </c>
    </row>
    <row r="147" s="36" customFormat="true" ht="13.5" hidden="false" customHeight="false" outlineLevel="0" collapsed="false">
      <c r="A147" s="36" t="s">
        <v>1573</v>
      </c>
      <c r="B147" s="38" t="s">
        <v>1574</v>
      </c>
      <c r="C147" s="36" t="s">
        <v>1562</v>
      </c>
      <c r="D147" s="36" t="s">
        <v>1273</v>
      </c>
      <c r="E147" s="36" t="s">
        <v>1274</v>
      </c>
    </row>
    <row r="148" s="36" customFormat="true" ht="13.5" hidden="false" customHeight="false" outlineLevel="0" collapsed="false">
      <c r="A148" s="36" t="s">
        <v>1575</v>
      </c>
      <c r="B148" s="38" t="s">
        <v>1576</v>
      </c>
      <c r="C148" s="36" t="s">
        <v>1562</v>
      </c>
      <c r="D148" s="36" t="s">
        <v>1273</v>
      </c>
      <c r="E148" s="36" t="s">
        <v>1274</v>
      </c>
    </row>
    <row r="149" s="36" customFormat="true" ht="13.5" hidden="false" customHeight="false" outlineLevel="0" collapsed="false">
      <c r="A149" s="36" t="s">
        <v>1577</v>
      </c>
      <c r="B149" s="38" t="s">
        <v>1578</v>
      </c>
      <c r="C149" s="36" t="s">
        <v>1562</v>
      </c>
      <c r="D149" s="36" t="s">
        <v>1273</v>
      </c>
      <c r="E149" s="36" t="s">
        <v>1274</v>
      </c>
    </row>
    <row r="150" s="36" customFormat="true" ht="13.5" hidden="false" customHeight="false" outlineLevel="0" collapsed="false">
      <c r="A150" s="36" t="s">
        <v>1579</v>
      </c>
      <c r="B150" s="38" t="s">
        <v>1580</v>
      </c>
      <c r="C150" s="36" t="s">
        <v>1581</v>
      </c>
      <c r="D150" s="36" t="s">
        <v>1273</v>
      </c>
      <c r="E150" s="36" t="s">
        <v>1274</v>
      </c>
    </row>
    <row r="151" s="36" customFormat="true" ht="13.5" hidden="false" customHeight="false" outlineLevel="0" collapsed="false">
      <c r="A151" s="36" t="s">
        <v>1582</v>
      </c>
      <c r="B151" s="38" t="s">
        <v>1583</v>
      </c>
      <c r="C151" s="36" t="s">
        <v>1581</v>
      </c>
      <c r="D151" s="36" t="s">
        <v>1273</v>
      </c>
      <c r="E151" s="36" t="s">
        <v>1274</v>
      </c>
    </row>
    <row r="152" s="36" customFormat="true" ht="13.5" hidden="false" customHeight="false" outlineLevel="0" collapsed="false">
      <c r="A152" s="36" t="s">
        <v>1584</v>
      </c>
      <c r="B152" s="38" t="s">
        <v>1585</v>
      </c>
      <c r="C152" s="36" t="s">
        <v>1581</v>
      </c>
      <c r="D152" s="36" t="s">
        <v>1273</v>
      </c>
      <c r="E152" s="36" t="s">
        <v>1274</v>
      </c>
    </row>
    <row r="153" s="36" customFormat="true" ht="13.5" hidden="false" customHeight="false" outlineLevel="0" collapsed="false">
      <c r="A153" s="36" t="s">
        <v>1586</v>
      </c>
      <c r="B153" s="38" t="s">
        <v>1587</v>
      </c>
      <c r="C153" s="36" t="s">
        <v>1581</v>
      </c>
      <c r="D153" s="36" t="s">
        <v>1273</v>
      </c>
      <c r="E153" s="36" t="s">
        <v>1274</v>
      </c>
    </row>
    <row r="154" s="36" customFormat="true" ht="13.5" hidden="false" customHeight="false" outlineLevel="0" collapsed="false">
      <c r="A154" s="36" t="s">
        <v>1588</v>
      </c>
      <c r="B154" s="38" t="s">
        <v>1589</v>
      </c>
      <c r="C154" s="36" t="s">
        <v>1581</v>
      </c>
      <c r="D154" s="36" t="s">
        <v>1273</v>
      </c>
      <c r="E154" s="36" t="s">
        <v>1274</v>
      </c>
    </row>
    <row r="155" s="36" customFormat="true" ht="13.5" hidden="false" customHeight="false" outlineLevel="0" collapsed="false">
      <c r="A155" s="36" t="s">
        <v>1590</v>
      </c>
      <c r="B155" s="38" t="s">
        <v>1591</v>
      </c>
      <c r="C155" s="36" t="s">
        <v>1581</v>
      </c>
      <c r="D155" s="36" t="s">
        <v>1273</v>
      </c>
      <c r="E155" s="36" t="s">
        <v>1274</v>
      </c>
    </row>
    <row r="156" s="36" customFormat="true" ht="13.5" hidden="false" customHeight="false" outlineLevel="0" collapsed="false">
      <c r="A156" s="36" t="s">
        <v>1592</v>
      </c>
      <c r="B156" s="38" t="s">
        <v>1593</v>
      </c>
      <c r="C156" s="36" t="s">
        <v>1581</v>
      </c>
      <c r="D156" s="36" t="s">
        <v>1273</v>
      </c>
      <c r="E156" s="36" t="s">
        <v>1274</v>
      </c>
    </row>
    <row r="157" s="36" customFormat="true" ht="13.5" hidden="false" customHeight="false" outlineLevel="0" collapsed="false">
      <c r="A157" s="36" t="s">
        <v>1594</v>
      </c>
      <c r="B157" s="38" t="s">
        <v>1595</v>
      </c>
      <c r="C157" s="36" t="s">
        <v>1581</v>
      </c>
      <c r="D157" s="36" t="s">
        <v>1273</v>
      </c>
      <c r="E157" s="36" t="s">
        <v>1274</v>
      </c>
    </row>
    <row r="158" s="36" customFormat="true" ht="13.5" hidden="false" customHeight="false" outlineLevel="0" collapsed="false">
      <c r="A158" s="36" t="s">
        <v>1596</v>
      </c>
      <c r="B158" s="38" t="s">
        <v>1597</v>
      </c>
      <c r="C158" s="36" t="s">
        <v>1581</v>
      </c>
      <c r="D158" s="36" t="s">
        <v>1273</v>
      </c>
      <c r="E158" s="36" t="s">
        <v>1274</v>
      </c>
    </row>
    <row r="159" s="36" customFormat="true" ht="13.5" hidden="false" customHeight="false" outlineLevel="0" collapsed="false">
      <c r="A159" s="36" t="s">
        <v>1598</v>
      </c>
      <c r="B159" s="38" t="s">
        <v>1599</v>
      </c>
      <c r="C159" s="36" t="s">
        <v>1581</v>
      </c>
      <c r="D159" s="36" t="s">
        <v>1273</v>
      </c>
      <c r="E159" s="36" t="s">
        <v>1274</v>
      </c>
    </row>
    <row r="160" s="36" customFormat="true" ht="13.5" hidden="false" customHeight="false" outlineLevel="0" collapsed="false">
      <c r="A160" s="36" t="s">
        <v>1600</v>
      </c>
      <c r="B160" s="38" t="s">
        <v>1601</v>
      </c>
      <c r="C160" s="36" t="s">
        <v>1581</v>
      </c>
      <c r="D160" s="36" t="s">
        <v>1273</v>
      </c>
      <c r="E160" s="36" t="s">
        <v>1274</v>
      </c>
    </row>
    <row r="161" s="36" customFormat="true" ht="13.5" hidden="false" customHeight="false" outlineLevel="0" collapsed="false">
      <c r="A161" s="36" t="s">
        <v>1602</v>
      </c>
      <c r="B161" s="38" t="s">
        <v>1603</v>
      </c>
      <c r="C161" s="36" t="s">
        <v>1581</v>
      </c>
      <c r="D161" s="36" t="s">
        <v>1273</v>
      </c>
      <c r="E161" s="36" t="s">
        <v>1274</v>
      </c>
    </row>
    <row r="162" s="36" customFormat="true" ht="13.5" hidden="false" customHeight="false" outlineLevel="0" collapsed="false">
      <c r="A162" s="36" t="s">
        <v>1604</v>
      </c>
      <c r="B162" s="38" t="s">
        <v>1605</v>
      </c>
      <c r="C162" s="36" t="s">
        <v>1581</v>
      </c>
      <c r="D162" s="36" t="s">
        <v>1273</v>
      </c>
      <c r="E162" s="36" t="s">
        <v>1274</v>
      </c>
    </row>
    <row r="163" s="36" customFormat="true" ht="13.5" hidden="false" customHeight="false" outlineLevel="0" collapsed="false">
      <c r="A163" s="36" t="s">
        <v>1606</v>
      </c>
      <c r="B163" s="38" t="s">
        <v>1607</v>
      </c>
      <c r="C163" s="36" t="s">
        <v>1581</v>
      </c>
      <c r="D163" s="36" t="s">
        <v>1273</v>
      </c>
      <c r="E163" s="36" t="s">
        <v>1274</v>
      </c>
    </row>
    <row r="164" s="36" customFormat="true" ht="13.5" hidden="false" customHeight="false" outlineLevel="0" collapsed="false">
      <c r="A164" s="36" t="s">
        <v>1608</v>
      </c>
      <c r="B164" s="38" t="s">
        <v>1609</v>
      </c>
      <c r="C164" s="36" t="s">
        <v>1581</v>
      </c>
      <c r="D164" s="36" t="s">
        <v>1273</v>
      </c>
      <c r="E164" s="36" t="s">
        <v>1274</v>
      </c>
    </row>
    <row r="165" s="36" customFormat="true" ht="13.5" hidden="false" customHeight="false" outlineLevel="0" collapsed="false">
      <c r="A165" s="36" t="s">
        <v>1610</v>
      </c>
      <c r="B165" s="38" t="s">
        <v>1611</v>
      </c>
      <c r="C165" s="36" t="s">
        <v>1581</v>
      </c>
      <c r="D165" s="36" t="s">
        <v>1273</v>
      </c>
      <c r="E165" s="36" t="s">
        <v>1274</v>
      </c>
    </row>
    <row r="166" s="36" customFormat="true" ht="13.5" hidden="false" customHeight="false" outlineLevel="0" collapsed="false">
      <c r="A166" s="36" t="s">
        <v>1612</v>
      </c>
      <c r="B166" s="38" t="s">
        <v>1613</v>
      </c>
      <c r="C166" s="36" t="s">
        <v>1581</v>
      </c>
      <c r="D166" s="36" t="s">
        <v>1273</v>
      </c>
      <c r="E166" s="36" t="s">
        <v>1274</v>
      </c>
    </row>
    <row r="167" s="36" customFormat="true" ht="13.5" hidden="false" customHeight="false" outlineLevel="0" collapsed="false">
      <c r="A167" s="36" t="s">
        <v>1614</v>
      </c>
      <c r="B167" s="38" t="s">
        <v>1615</v>
      </c>
      <c r="C167" s="36" t="s">
        <v>1581</v>
      </c>
      <c r="D167" s="36" t="s">
        <v>1273</v>
      </c>
      <c r="E167" s="36" t="s">
        <v>1274</v>
      </c>
    </row>
    <row r="168" s="36" customFormat="true" ht="13.5" hidden="false" customHeight="false" outlineLevel="0" collapsed="false">
      <c r="A168" s="36" t="s">
        <v>1616</v>
      </c>
      <c r="B168" s="38" t="s">
        <v>1617</v>
      </c>
      <c r="C168" s="36" t="s">
        <v>1581</v>
      </c>
      <c r="D168" s="36" t="s">
        <v>1273</v>
      </c>
      <c r="E168" s="36" t="s">
        <v>1274</v>
      </c>
    </row>
    <row r="169" s="36" customFormat="true" ht="13.5" hidden="false" customHeight="false" outlineLevel="0" collapsed="false">
      <c r="A169" s="36" t="s">
        <v>1618</v>
      </c>
      <c r="B169" s="38" t="s">
        <v>1619</v>
      </c>
      <c r="C169" s="36" t="s">
        <v>1581</v>
      </c>
      <c r="D169" s="36" t="s">
        <v>1273</v>
      </c>
      <c r="E169" s="36" t="s">
        <v>1274</v>
      </c>
    </row>
    <row r="170" s="36" customFormat="true" ht="13.5" hidden="false" customHeight="false" outlineLevel="0" collapsed="false">
      <c r="A170" s="36" t="s">
        <v>1620</v>
      </c>
      <c r="B170" s="38" t="s">
        <v>1621</v>
      </c>
      <c r="C170" s="36" t="s">
        <v>1581</v>
      </c>
      <c r="D170" s="36" t="s">
        <v>1273</v>
      </c>
      <c r="E170" s="36" t="s">
        <v>1274</v>
      </c>
    </row>
    <row r="171" s="36" customFormat="true" ht="13.5" hidden="false" customHeight="false" outlineLevel="0" collapsed="false">
      <c r="A171" s="36" t="s">
        <v>1622</v>
      </c>
      <c r="B171" s="38" t="s">
        <v>1623</v>
      </c>
      <c r="C171" s="36" t="s">
        <v>1581</v>
      </c>
      <c r="D171" s="36" t="s">
        <v>1273</v>
      </c>
      <c r="E171" s="36" t="s">
        <v>1274</v>
      </c>
    </row>
    <row r="172" s="36" customFormat="true" ht="13.5" hidden="false" customHeight="false" outlineLevel="0" collapsed="false">
      <c r="A172" s="36" t="s">
        <v>1624</v>
      </c>
      <c r="B172" s="38" t="s">
        <v>1625</v>
      </c>
      <c r="C172" s="36" t="s">
        <v>1581</v>
      </c>
      <c r="D172" s="36" t="s">
        <v>1273</v>
      </c>
      <c r="E172" s="36" t="s">
        <v>1274</v>
      </c>
    </row>
    <row r="173" s="36" customFormat="true" ht="13.5" hidden="false" customHeight="false" outlineLevel="0" collapsed="false">
      <c r="A173" s="36" t="s">
        <v>1626</v>
      </c>
      <c r="B173" s="38" t="s">
        <v>1627</v>
      </c>
      <c r="C173" s="36" t="s">
        <v>1581</v>
      </c>
      <c r="D173" s="36" t="s">
        <v>1273</v>
      </c>
      <c r="E173" s="36" t="s">
        <v>1274</v>
      </c>
    </row>
    <row r="174" s="36" customFormat="true" ht="13.5" hidden="false" customHeight="false" outlineLevel="0" collapsed="false">
      <c r="A174" s="36" t="s">
        <v>1628</v>
      </c>
      <c r="B174" s="38" t="s">
        <v>1629</v>
      </c>
      <c r="C174" s="36" t="s">
        <v>1581</v>
      </c>
      <c r="D174" s="36" t="s">
        <v>1273</v>
      </c>
      <c r="E174" s="36" t="s">
        <v>1274</v>
      </c>
    </row>
    <row r="175" s="36" customFormat="true" ht="13.5" hidden="false" customHeight="false" outlineLevel="0" collapsed="false">
      <c r="A175" s="36" t="s">
        <v>1630</v>
      </c>
      <c r="B175" s="38" t="s">
        <v>1631</v>
      </c>
      <c r="C175" s="36" t="s">
        <v>1581</v>
      </c>
      <c r="D175" s="36" t="s">
        <v>1273</v>
      </c>
      <c r="E175" s="36" t="s">
        <v>1274</v>
      </c>
    </row>
    <row r="176" s="36" customFormat="true" ht="13.5" hidden="false" customHeight="false" outlineLevel="0" collapsed="false">
      <c r="A176" s="36" t="s">
        <v>1632</v>
      </c>
      <c r="B176" s="38" t="s">
        <v>1633</v>
      </c>
      <c r="C176" s="36" t="s">
        <v>1581</v>
      </c>
      <c r="D176" s="36" t="s">
        <v>1273</v>
      </c>
      <c r="E176" s="36" t="s">
        <v>1274</v>
      </c>
    </row>
    <row r="177" s="36" customFormat="true" ht="13.5" hidden="false" customHeight="false" outlineLevel="0" collapsed="false">
      <c r="A177" s="36" t="s">
        <v>1634</v>
      </c>
      <c r="B177" s="38" t="s">
        <v>1635</v>
      </c>
      <c r="C177" s="36" t="s">
        <v>1581</v>
      </c>
      <c r="D177" s="36" t="s">
        <v>1273</v>
      </c>
      <c r="E177" s="36" t="s">
        <v>1274</v>
      </c>
    </row>
    <row r="178" s="36" customFormat="true" ht="13.5" hidden="false" customHeight="false" outlineLevel="0" collapsed="false">
      <c r="A178" s="36" t="s">
        <v>1636</v>
      </c>
      <c r="B178" s="38" t="s">
        <v>1637</v>
      </c>
      <c r="C178" s="36" t="s">
        <v>1581</v>
      </c>
      <c r="D178" s="36" t="s">
        <v>1273</v>
      </c>
      <c r="E178" s="36" t="s">
        <v>1274</v>
      </c>
    </row>
    <row r="179" s="36" customFormat="true" ht="13.5" hidden="false" customHeight="false" outlineLevel="0" collapsed="false">
      <c r="A179" s="36" t="s">
        <v>1638</v>
      </c>
      <c r="B179" s="38" t="s">
        <v>1639</v>
      </c>
      <c r="C179" s="36" t="s">
        <v>1581</v>
      </c>
      <c r="D179" s="36" t="s">
        <v>1273</v>
      </c>
      <c r="E179" s="36" t="s">
        <v>1274</v>
      </c>
    </row>
    <row r="180" s="36" customFormat="true" ht="13.5" hidden="false" customHeight="false" outlineLevel="0" collapsed="false">
      <c r="A180" s="36" t="s">
        <v>1640</v>
      </c>
      <c r="B180" s="38" t="s">
        <v>1641</v>
      </c>
      <c r="C180" s="36" t="s">
        <v>1581</v>
      </c>
      <c r="D180" s="36" t="s">
        <v>1273</v>
      </c>
      <c r="E180" s="36" t="s">
        <v>1274</v>
      </c>
    </row>
    <row r="181" s="36" customFormat="true" ht="13.5" hidden="false" customHeight="false" outlineLevel="0" collapsed="false">
      <c r="A181" s="36" t="s">
        <v>1642</v>
      </c>
      <c r="B181" s="38" t="s">
        <v>1643</v>
      </c>
      <c r="C181" s="36" t="s">
        <v>1581</v>
      </c>
      <c r="D181" s="36" t="s">
        <v>1273</v>
      </c>
      <c r="E181" s="36" t="s">
        <v>1274</v>
      </c>
    </row>
    <row r="182" s="36" customFormat="true" ht="13.5" hidden="false" customHeight="false" outlineLevel="0" collapsed="false">
      <c r="A182" s="36" t="s">
        <v>1644</v>
      </c>
      <c r="B182" s="38" t="s">
        <v>1645</v>
      </c>
      <c r="C182" s="36" t="s">
        <v>1581</v>
      </c>
      <c r="D182" s="36" t="s">
        <v>1273</v>
      </c>
      <c r="E182" s="36" t="s">
        <v>1274</v>
      </c>
    </row>
    <row r="183" s="36" customFormat="true" ht="13.5" hidden="false" customHeight="false" outlineLevel="0" collapsed="false">
      <c r="A183" s="36" t="s">
        <v>1646</v>
      </c>
      <c r="B183" s="38" t="s">
        <v>1647</v>
      </c>
      <c r="C183" s="36" t="s">
        <v>1581</v>
      </c>
      <c r="D183" s="36" t="s">
        <v>1273</v>
      </c>
      <c r="E183" s="36" t="s">
        <v>1274</v>
      </c>
    </row>
    <row r="184" s="36" customFormat="true" ht="13.5" hidden="false" customHeight="false" outlineLevel="0" collapsed="false">
      <c r="A184" s="36" t="s">
        <v>1648</v>
      </c>
      <c r="B184" s="38" t="s">
        <v>1649</v>
      </c>
      <c r="C184" s="36" t="s">
        <v>1581</v>
      </c>
      <c r="D184" s="36" t="s">
        <v>1273</v>
      </c>
      <c r="E184" s="36" t="s">
        <v>1274</v>
      </c>
    </row>
    <row r="185" s="36" customFormat="true" ht="13.5" hidden="false" customHeight="false" outlineLevel="0" collapsed="false">
      <c r="A185" s="36" t="s">
        <v>1650</v>
      </c>
      <c r="B185" s="38" t="s">
        <v>1651</v>
      </c>
      <c r="C185" s="36" t="s">
        <v>1581</v>
      </c>
      <c r="D185" s="36" t="s">
        <v>1273</v>
      </c>
      <c r="E185" s="36" t="s">
        <v>1274</v>
      </c>
    </row>
    <row r="186" s="36" customFormat="true" ht="13.5" hidden="false" customHeight="false" outlineLevel="0" collapsed="false">
      <c r="A186" s="36" t="s">
        <v>1652</v>
      </c>
      <c r="B186" s="38" t="s">
        <v>1653</v>
      </c>
      <c r="C186" s="36" t="s">
        <v>1581</v>
      </c>
      <c r="D186" s="36" t="s">
        <v>1273</v>
      </c>
      <c r="E186" s="36" t="s">
        <v>1274</v>
      </c>
    </row>
    <row r="187" s="36" customFormat="true" ht="13.5" hidden="false" customHeight="false" outlineLevel="0" collapsed="false">
      <c r="A187" s="36" t="s">
        <v>1654</v>
      </c>
      <c r="B187" s="38" t="s">
        <v>1655</v>
      </c>
      <c r="C187" s="36" t="s">
        <v>1581</v>
      </c>
      <c r="D187" s="36" t="s">
        <v>1273</v>
      </c>
      <c r="E187" s="36" t="s">
        <v>1274</v>
      </c>
    </row>
    <row r="188" s="36" customFormat="true" ht="13.5" hidden="false" customHeight="false" outlineLevel="0" collapsed="false">
      <c r="A188" s="36" t="s">
        <v>1656</v>
      </c>
      <c r="B188" s="38" t="s">
        <v>1657</v>
      </c>
      <c r="C188" s="36" t="s">
        <v>1581</v>
      </c>
      <c r="D188" s="36" t="s">
        <v>1273</v>
      </c>
      <c r="E188" s="36" t="s">
        <v>1274</v>
      </c>
    </row>
    <row r="189" s="36" customFormat="true" ht="13.5" hidden="false" customHeight="false" outlineLevel="0" collapsed="false">
      <c r="A189" s="36" t="s">
        <v>1658</v>
      </c>
      <c r="B189" s="38" t="s">
        <v>1659</v>
      </c>
      <c r="C189" s="36" t="s">
        <v>1581</v>
      </c>
      <c r="D189" s="36" t="s">
        <v>1273</v>
      </c>
      <c r="E189" s="36" t="s">
        <v>1274</v>
      </c>
    </row>
    <row r="190" s="36" customFormat="true" ht="13.5" hidden="false" customHeight="false" outlineLevel="0" collapsed="false">
      <c r="A190" s="36" t="s">
        <v>1660</v>
      </c>
      <c r="B190" s="38" t="s">
        <v>1661</v>
      </c>
      <c r="C190" s="36" t="s">
        <v>1581</v>
      </c>
      <c r="D190" s="36" t="s">
        <v>1273</v>
      </c>
      <c r="E190" s="36" t="s">
        <v>1274</v>
      </c>
    </row>
    <row r="191" s="36" customFormat="true" ht="13.5" hidden="false" customHeight="false" outlineLevel="0" collapsed="false">
      <c r="A191" s="36" t="s">
        <v>1662</v>
      </c>
      <c r="B191" s="38" t="s">
        <v>1663</v>
      </c>
      <c r="C191" s="36" t="s">
        <v>1581</v>
      </c>
      <c r="D191" s="36" t="s">
        <v>1273</v>
      </c>
      <c r="E191" s="36" t="s">
        <v>1274</v>
      </c>
    </row>
    <row r="192" s="36" customFormat="true" ht="13.5" hidden="false" customHeight="false" outlineLevel="0" collapsed="false">
      <c r="A192" s="36" t="s">
        <v>1664</v>
      </c>
      <c r="B192" s="38" t="s">
        <v>1665</v>
      </c>
      <c r="C192" s="36" t="s">
        <v>1581</v>
      </c>
      <c r="D192" s="36" t="s">
        <v>1273</v>
      </c>
      <c r="E192" s="36" t="s">
        <v>1274</v>
      </c>
    </row>
    <row r="193" s="36" customFormat="true" ht="13.5" hidden="false" customHeight="false" outlineLevel="0" collapsed="false">
      <c r="A193" s="36" t="s">
        <v>1666</v>
      </c>
      <c r="B193" s="38" t="s">
        <v>1667</v>
      </c>
      <c r="C193" s="36" t="s">
        <v>1581</v>
      </c>
      <c r="D193" s="36" t="s">
        <v>1273</v>
      </c>
      <c r="E193" s="36" t="s">
        <v>1274</v>
      </c>
    </row>
    <row r="194" s="36" customFormat="true" ht="13.5" hidden="false" customHeight="false" outlineLevel="0" collapsed="false">
      <c r="A194" s="36" t="s">
        <v>1668</v>
      </c>
      <c r="B194" s="38" t="s">
        <v>1669</v>
      </c>
      <c r="C194" s="36" t="s">
        <v>1581</v>
      </c>
      <c r="D194" s="36" t="s">
        <v>1273</v>
      </c>
      <c r="E194" s="36" t="s">
        <v>1274</v>
      </c>
    </row>
    <row r="195" s="36" customFormat="true" ht="13.5" hidden="false" customHeight="false" outlineLevel="0" collapsed="false">
      <c r="A195" s="36" t="s">
        <v>1670</v>
      </c>
      <c r="B195" s="38" t="s">
        <v>1671</v>
      </c>
      <c r="C195" s="36" t="s">
        <v>1581</v>
      </c>
      <c r="D195" s="36" t="s">
        <v>1273</v>
      </c>
      <c r="E195" s="36" t="s">
        <v>1274</v>
      </c>
    </row>
    <row r="196" s="36" customFormat="true" ht="13.5" hidden="false" customHeight="false" outlineLevel="0" collapsed="false">
      <c r="A196" s="36" t="s">
        <v>1672</v>
      </c>
      <c r="B196" s="38" t="s">
        <v>1673</v>
      </c>
      <c r="C196" s="36" t="s">
        <v>1581</v>
      </c>
      <c r="D196" s="36" t="s">
        <v>1273</v>
      </c>
      <c r="E196" s="36" t="s">
        <v>1274</v>
      </c>
    </row>
    <row r="197" s="36" customFormat="true" ht="13.5" hidden="false" customHeight="false" outlineLevel="0" collapsed="false">
      <c r="A197" s="36" t="s">
        <v>1674</v>
      </c>
      <c r="B197" s="38" t="s">
        <v>1675</v>
      </c>
      <c r="C197" s="36" t="s">
        <v>1581</v>
      </c>
      <c r="D197" s="36" t="s">
        <v>1273</v>
      </c>
      <c r="E197" s="36" t="s">
        <v>1274</v>
      </c>
    </row>
    <row r="198" s="36" customFormat="true" ht="13.5" hidden="false" customHeight="false" outlineLevel="0" collapsed="false">
      <c r="A198" s="36" t="s">
        <v>1676</v>
      </c>
      <c r="B198" s="38" t="s">
        <v>1677</v>
      </c>
      <c r="C198" s="36" t="s">
        <v>1581</v>
      </c>
      <c r="D198" s="36" t="s">
        <v>1273</v>
      </c>
      <c r="E198" s="36" t="s">
        <v>1274</v>
      </c>
    </row>
    <row r="199" s="36" customFormat="true" ht="13.5" hidden="false" customHeight="false" outlineLevel="0" collapsed="false">
      <c r="A199" s="36" t="s">
        <v>1678</v>
      </c>
      <c r="B199" s="38" t="s">
        <v>1679</v>
      </c>
      <c r="C199" s="36" t="s">
        <v>1581</v>
      </c>
      <c r="D199" s="36" t="s">
        <v>1273</v>
      </c>
      <c r="E199" s="36" t="s">
        <v>1274</v>
      </c>
    </row>
    <row r="200" s="36" customFormat="true" ht="13.5" hidden="false" customHeight="false" outlineLevel="0" collapsed="false">
      <c r="A200" s="36" t="s">
        <v>1680</v>
      </c>
      <c r="B200" s="38" t="s">
        <v>1681</v>
      </c>
      <c r="C200" s="36" t="s">
        <v>1581</v>
      </c>
      <c r="D200" s="36" t="s">
        <v>1273</v>
      </c>
      <c r="E200" s="36" t="s">
        <v>1274</v>
      </c>
    </row>
    <row r="201" s="36" customFormat="true" ht="13.5" hidden="false" customHeight="false" outlineLevel="0" collapsed="false">
      <c r="A201" s="36" t="s">
        <v>1682</v>
      </c>
      <c r="B201" s="38" t="s">
        <v>1683</v>
      </c>
      <c r="C201" s="36" t="s">
        <v>1581</v>
      </c>
      <c r="D201" s="36" t="s">
        <v>1273</v>
      </c>
      <c r="E201" s="36" t="s">
        <v>1274</v>
      </c>
    </row>
    <row r="202" s="36" customFormat="true" ht="13.5" hidden="false" customHeight="false" outlineLevel="0" collapsed="false">
      <c r="A202" s="36" t="s">
        <v>1684</v>
      </c>
      <c r="B202" s="38" t="s">
        <v>1685</v>
      </c>
      <c r="C202" s="36" t="s">
        <v>1581</v>
      </c>
      <c r="D202" s="36" t="s">
        <v>1273</v>
      </c>
      <c r="E202" s="36" t="s">
        <v>1274</v>
      </c>
    </row>
    <row r="203" s="36" customFormat="true" ht="13.5" hidden="false" customHeight="false" outlineLevel="0" collapsed="false">
      <c r="A203" s="36" t="s">
        <v>1686</v>
      </c>
      <c r="B203" s="38" t="s">
        <v>1687</v>
      </c>
      <c r="C203" s="36" t="s">
        <v>1581</v>
      </c>
      <c r="D203" s="36" t="s">
        <v>1273</v>
      </c>
      <c r="E203" s="36" t="s">
        <v>1274</v>
      </c>
    </row>
    <row r="204" s="36" customFormat="true" ht="13.5" hidden="false" customHeight="false" outlineLevel="0" collapsed="false">
      <c r="A204" s="36" t="s">
        <v>1688</v>
      </c>
      <c r="B204" s="38" t="s">
        <v>1689</v>
      </c>
      <c r="C204" s="36" t="s">
        <v>1581</v>
      </c>
      <c r="D204" s="36" t="s">
        <v>1273</v>
      </c>
      <c r="E204" s="36" t="s">
        <v>1274</v>
      </c>
    </row>
    <row r="205" s="36" customFormat="true" ht="13.5" hidden="false" customHeight="false" outlineLevel="0" collapsed="false">
      <c r="A205" s="36" t="s">
        <v>1690</v>
      </c>
      <c r="B205" s="38" t="s">
        <v>1691</v>
      </c>
      <c r="C205" s="36" t="s">
        <v>1581</v>
      </c>
      <c r="D205" s="36" t="s">
        <v>1273</v>
      </c>
      <c r="E205" s="36" t="s">
        <v>1274</v>
      </c>
    </row>
    <row r="206" s="36" customFormat="true" ht="13.5" hidden="false" customHeight="false" outlineLevel="0" collapsed="false">
      <c r="A206" s="36" t="s">
        <v>1692</v>
      </c>
      <c r="B206" s="38" t="s">
        <v>1693</v>
      </c>
      <c r="C206" s="36" t="s">
        <v>1581</v>
      </c>
      <c r="D206" s="36" t="s">
        <v>1273</v>
      </c>
      <c r="E206" s="36" t="s">
        <v>1274</v>
      </c>
    </row>
    <row r="207" s="36" customFormat="true" ht="13.5" hidden="false" customHeight="false" outlineLevel="0" collapsed="false">
      <c r="A207" s="36" t="s">
        <v>1694</v>
      </c>
      <c r="B207" s="38" t="s">
        <v>1695</v>
      </c>
      <c r="C207" s="36" t="s">
        <v>1581</v>
      </c>
      <c r="D207" s="36" t="s">
        <v>1273</v>
      </c>
      <c r="E207" s="36" t="s">
        <v>1274</v>
      </c>
    </row>
    <row r="208" s="36" customFormat="true" ht="13.5" hidden="false" customHeight="false" outlineLevel="0" collapsed="false">
      <c r="A208" s="36" t="s">
        <v>1696</v>
      </c>
      <c r="B208" s="38" t="s">
        <v>1697</v>
      </c>
      <c r="C208" s="36" t="s">
        <v>1581</v>
      </c>
      <c r="D208" s="36" t="s">
        <v>1273</v>
      </c>
      <c r="E208" s="36" t="s">
        <v>1274</v>
      </c>
    </row>
    <row r="209" s="36" customFormat="true" ht="13.5" hidden="false" customHeight="false" outlineLevel="0" collapsed="false">
      <c r="A209" s="36" t="s">
        <v>1698</v>
      </c>
      <c r="B209" s="38" t="s">
        <v>1699</v>
      </c>
      <c r="C209" s="36" t="s">
        <v>1581</v>
      </c>
      <c r="D209" s="36" t="s">
        <v>1273</v>
      </c>
      <c r="E209" s="36" t="s">
        <v>1274</v>
      </c>
    </row>
    <row r="210" s="36" customFormat="true" ht="13.5" hidden="false" customHeight="false" outlineLevel="0" collapsed="false">
      <c r="A210" s="36" t="s">
        <v>1700</v>
      </c>
      <c r="B210" s="38" t="s">
        <v>1701</v>
      </c>
      <c r="C210" s="36" t="s">
        <v>1581</v>
      </c>
      <c r="D210" s="36" t="s">
        <v>1273</v>
      </c>
      <c r="E210" s="36" t="s">
        <v>1274</v>
      </c>
    </row>
    <row r="211" s="36" customFormat="true" ht="13.5" hidden="false" customHeight="false" outlineLevel="0" collapsed="false">
      <c r="A211" s="36" t="s">
        <v>1702</v>
      </c>
      <c r="B211" s="38" t="s">
        <v>1703</v>
      </c>
      <c r="C211" s="36" t="s">
        <v>1581</v>
      </c>
      <c r="D211" s="36" t="s">
        <v>1273</v>
      </c>
      <c r="E211" s="36" t="s">
        <v>1274</v>
      </c>
    </row>
    <row r="212" s="36" customFormat="true" ht="13.5" hidden="false" customHeight="false" outlineLevel="0" collapsed="false">
      <c r="A212" s="36" t="s">
        <v>1704</v>
      </c>
      <c r="B212" s="38" t="s">
        <v>1705</v>
      </c>
      <c r="C212" s="36" t="s">
        <v>1581</v>
      </c>
      <c r="D212" s="36" t="s">
        <v>1273</v>
      </c>
      <c r="E212" s="36" t="s">
        <v>1274</v>
      </c>
    </row>
    <row r="213" s="36" customFormat="true" ht="13.5" hidden="false" customHeight="false" outlineLevel="0" collapsed="false">
      <c r="A213" s="36" t="s">
        <v>1706</v>
      </c>
      <c r="B213" s="38" t="s">
        <v>1707</v>
      </c>
      <c r="C213" s="36" t="s">
        <v>1581</v>
      </c>
      <c r="D213" s="36" t="s">
        <v>1273</v>
      </c>
      <c r="E213" s="36" t="s">
        <v>1274</v>
      </c>
    </row>
    <row r="214" s="36" customFormat="true" ht="13.5" hidden="false" customHeight="false" outlineLevel="0" collapsed="false">
      <c r="A214" s="36" t="s">
        <v>1708</v>
      </c>
      <c r="B214" s="38" t="s">
        <v>1709</v>
      </c>
      <c r="C214" s="36" t="s">
        <v>1581</v>
      </c>
      <c r="D214" s="36" t="s">
        <v>1273</v>
      </c>
      <c r="E214" s="36" t="s">
        <v>1274</v>
      </c>
    </row>
    <row r="215" s="36" customFormat="true" ht="13.5" hidden="false" customHeight="false" outlineLevel="0" collapsed="false">
      <c r="A215" s="36" t="s">
        <v>1710</v>
      </c>
      <c r="B215" s="38" t="s">
        <v>1711</v>
      </c>
      <c r="C215" s="36" t="s">
        <v>1581</v>
      </c>
      <c r="D215" s="36" t="s">
        <v>1273</v>
      </c>
      <c r="E215" s="36" t="s">
        <v>1274</v>
      </c>
    </row>
    <row r="216" s="36" customFormat="true" ht="13.5" hidden="false" customHeight="false" outlineLevel="0" collapsed="false">
      <c r="A216" s="36" t="s">
        <v>1712</v>
      </c>
      <c r="B216" s="38" t="s">
        <v>1713</v>
      </c>
      <c r="C216" s="36" t="s">
        <v>1581</v>
      </c>
      <c r="D216" s="36" t="s">
        <v>1273</v>
      </c>
      <c r="E216" s="36" t="s">
        <v>1274</v>
      </c>
    </row>
    <row r="217" s="36" customFormat="true" ht="13.5" hidden="false" customHeight="false" outlineLevel="0" collapsed="false">
      <c r="A217" s="36" t="s">
        <v>1714</v>
      </c>
      <c r="B217" s="38" t="s">
        <v>1715</v>
      </c>
      <c r="C217" s="36" t="s">
        <v>1581</v>
      </c>
      <c r="D217" s="36" t="s">
        <v>1273</v>
      </c>
      <c r="E217" s="36" t="s">
        <v>1274</v>
      </c>
    </row>
    <row r="218" s="36" customFormat="true" ht="13.5" hidden="false" customHeight="false" outlineLevel="0" collapsed="false">
      <c r="A218" s="36" t="s">
        <v>1716</v>
      </c>
      <c r="B218" s="38" t="s">
        <v>1717</v>
      </c>
      <c r="C218" s="36" t="s">
        <v>1581</v>
      </c>
      <c r="D218" s="36" t="s">
        <v>1273</v>
      </c>
      <c r="E218" s="36" t="s">
        <v>1274</v>
      </c>
    </row>
    <row r="219" s="36" customFormat="true" ht="13.5" hidden="false" customHeight="false" outlineLevel="0" collapsed="false">
      <c r="A219" s="36" t="s">
        <v>1718</v>
      </c>
      <c r="B219" s="38" t="s">
        <v>1719</v>
      </c>
      <c r="C219" s="36" t="s">
        <v>1581</v>
      </c>
      <c r="D219" s="36" t="s">
        <v>1273</v>
      </c>
      <c r="E219" s="36" t="s">
        <v>1274</v>
      </c>
    </row>
    <row r="220" s="36" customFormat="true" ht="13.5" hidden="false" customHeight="false" outlineLevel="0" collapsed="false">
      <c r="A220" s="36" t="s">
        <v>1720</v>
      </c>
      <c r="B220" s="38" t="s">
        <v>1721</v>
      </c>
      <c r="C220" s="36" t="s">
        <v>1581</v>
      </c>
      <c r="D220" s="36" t="s">
        <v>1273</v>
      </c>
      <c r="E220" s="36" t="s">
        <v>1274</v>
      </c>
    </row>
    <row r="221" s="36" customFormat="true" ht="13.5" hidden="false" customHeight="false" outlineLevel="0" collapsed="false">
      <c r="A221" s="36" t="s">
        <v>1722</v>
      </c>
      <c r="B221" s="38" t="s">
        <v>1723</v>
      </c>
      <c r="C221" s="36" t="s">
        <v>1581</v>
      </c>
      <c r="D221" s="36" t="s">
        <v>1273</v>
      </c>
      <c r="E221" s="36" t="s">
        <v>1274</v>
      </c>
    </row>
    <row r="222" s="36" customFormat="true" ht="13.5" hidden="false" customHeight="false" outlineLevel="0" collapsed="false">
      <c r="A222" s="36" t="s">
        <v>1724</v>
      </c>
      <c r="B222" s="38" t="s">
        <v>1725</v>
      </c>
      <c r="C222" s="36" t="s">
        <v>1581</v>
      </c>
      <c r="D222" s="36" t="s">
        <v>1273</v>
      </c>
      <c r="E222" s="36" t="s">
        <v>1274</v>
      </c>
    </row>
    <row r="223" s="36" customFormat="true" ht="13.5" hidden="false" customHeight="false" outlineLevel="0" collapsed="false">
      <c r="A223" s="36" t="s">
        <v>1726</v>
      </c>
      <c r="B223" s="38" t="s">
        <v>1727</v>
      </c>
      <c r="C223" s="36" t="s">
        <v>1581</v>
      </c>
      <c r="D223" s="36" t="s">
        <v>1273</v>
      </c>
      <c r="E223" s="36" t="s">
        <v>1274</v>
      </c>
    </row>
    <row r="224" s="36" customFormat="true" ht="13.5" hidden="false" customHeight="false" outlineLevel="0" collapsed="false">
      <c r="A224" s="36" t="s">
        <v>1728</v>
      </c>
      <c r="B224" s="38" t="s">
        <v>1729</v>
      </c>
      <c r="C224" s="36" t="s">
        <v>1581</v>
      </c>
      <c r="D224" s="36" t="s">
        <v>1273</v>
      </c>
      <c r="E224" s="36" t="s">
        <v>1274</v>
      </c>
    </row>
    <row r="225" s="36" customFormat="true" ht="13.5" hidden="false" customHeight="false" outlineLevel="0" collapsed="false">
      <c r="A225" s="36" t="s">
        <v>1730</v>
      </c>
      <c r="B225" s="38" t="s">
        <v>1731</v>
      </c>
      <c r="C225" s="36" t="s">
        <v>1581</v>
      </c>
      <c r="D225" s="36" t="s">
        <v>1273</v>
      </c>
      <c r="E225" s="36" t="s">
        <v>1274</v>
      </c>
    </row>
    <row r="226" s="36" customFormat="true" ht="13.5" hidden="false" customHeight="false" outlineLevel="0" collapsed="false">
      <c r="A226" s="36" t="s">
        <v>1732</v>
      </c>
      <c r="B226" s="38" t="s">
        <v>1733</v>
      </c>
      <c r="C226" s="36" t="s">
        <v>1581</v>
      </c>
      <c r="D226" s="36" t="s">
        <v>1273</v>
      </c>
      <c r="E226" s="36" t="s">
        <v>1274</v>
      </c>
    </row>
    <row r="227" s="36" customFormat="true" ht="13.5" hidden="false" customHeight="false" outlineLevel="0" collapsed="false">
      <c r="A227" s="36" t="s">
        <v>1734</v>
      </c>
      <c r="B227" s="38" t="s">
        <v>1735</v>
      </c>
      <c r="C227" s="36" t="s">
        <v>1581</v>
      </c>
      <c r="D227" s="36" t="s">
        <v>1273</v>
      </c>
      <c r="E227" s="36" t="s">
        <v>1274</v>
      </c>
    </row>
    <row r="228" s="36" customFormat="true" ht="13.5" hidden="false" customHeight="false" outlineLevel="0" collapsed="false">
      <c r="A228" s="36" t="s">
        <v>1736</v>
      </c>
      <c r="B228" s="38" t="s">
        <v>1737</v>
      </c>
      <c r="C228" s="36" t="s">
        <v>1581</v>
      </c>
      <c r="D228" s="36" t="s">
        <v>1273</v>
      </c>
      <c r="E228" s="36" t="s">
        <v>1274</v>
      </c>
    </row>
    <row r="229" s="36" customFormat="true" ht="13.5" hidden="false" customHeight="false" outlineLevel="0" collapsed="false">
      <c r="A229" s="36" t="s">
        <v>1738</v>
      </c>
      <c r="B229" s="38" t="s">
        <v>1739</v>
      </c>
      <c r="C229" s="36" t="s">
        <v>1581</v>
      </c>
      <c r="D229" s="36" t="s">
        <v>1273</v>
      </c>
      <c r="E229" s="36" t="s">
        <v>1274</v>
      </c>
    </row>
    <row r="230" s="36" customFormat="true" ht="13.5" hidden="false" customHeight="false" outlineLevel="0" collapsed="false">
      <c r="A230" s="36" t="s">
        <v>1740</v>
      </c>
      <c r="B230" s="38" t="s">
        <v>1741</v>
      </c>
      <c r="C230" s="36" t="s">
        <v>1581</v>
      </c>
      <c r="D230" s="36" t="s">
        <v>1273</v>
      </c>
      <c r="E230" s="36" t="s">
        <v>1274</v>
      </c>
    </row>
    <row r="231" s="36" customFormat="true" ht="13.5" hidden="false" customHeight="false" outlineLevel="0" collapsed="false">
      <c r="A231" s="36" t="s">
        <v>1742</v>
      </c>
      <c r="B231" s="38" t="s">
        <v>1743</v>
      </c>
      <c r="C231" s="36" t="s">
        <v>1581</v>
      </c>
      <c r="D231" s="36" t="s">
        <v>1273</v>
      </c>
      <c r="E231" s="36" t="s">
        <v>1274</v>
      </c>
    </row>
    <row r="232" s="36" customFormat="true" ht="13.5" hidden="false" customHeight="false" outlineLevel="0" collapsed="false">
      <c r="A232" s="36" t="s">
        <v>1744</v>
      </c>
      <c r="B232" s="38" t="s">
        <v>1745</v>
      </c>
      <c r="C232" s="36" t="s">
        <v>1581</v>
      </c>
      <c r="D232" s="36" t="s">
        <v>1273</v>
      </c>
      <c r="E232" s="36" t="s">
        <v>1274</v>
      </c>
    </row>
    <row r="233" s="36" customFormat="true" ht="13.5" hidden="false" customHeight="false" outlineLevel="0" collapsed="false">
      <c r="A233" s="36" t="s">
        <v>1746</v>
      </c>
      <c r="B233" s="38" t="s">
        <v>1747</v>
      </c>
      <c r="C233" s="36" t="s">
        <v>1581</v>
      </c>
      <c r="D233" s="36" t="s">
        <v>1273</v>
      </c>
      <c r="E233" s="36" t="s">
        <v>1274</v>
      </c>
    </row>
    <row r="234" s="36" customFormat="true" ht="13.5" hidden="false" customHeight="false" outlineLevel="0" collapsed="false">
      <c r="A234" s="36" t="s">
        <v>1272</v>
      </c>
      <c r="B234" s="38" t="s">
        <v>1271</v>
      </c>
      <c r="C234" s="36" t="s">
        <v>1748</v>
      </c>
      <c r="D234" s="36" t="s">
        <v>1749</v>
      </c>
      <c r="E234" s="36" t="s">
        <v>1750</v>
      </c>
      <c r="F234" s="38" t="s">
        <v>1271</v>
      </c>
      <c r="G234" s="38" t="s">
        <v>1276</v>
      </c>
      <c r="H234" s="38" t="s">
        <v>1278</v>
      </c>
      <c r="I234" s="38" t="s">
        <v>1280</v>
      </c>
      <c r="J234" s="38" t="s">
        <v>1282</v>
      </c>
      <c r="K234" s="38" t="s">
        <v>1284</v>
      </c>
      <c r="L234" s="38" t="s">
        <v>1286</v>
      </c>
      <c r="M234" s="38" t="s">
        <v>1288</v>
      </c>
      <c r="N234" s="38" t="s">
        <v>1290</v>
      </c>
      <c r="O234" s="38" t="s">
        <v>1292</v>
      </c>
      <c r="P234" s="38" t="s">
        <v>1294</v>
      </c>
      <c r="Q234" s="38" t="s">
        <v>1296</v>
      </c>
      <c r="R234" s="38" t="s">
        <v>1298</v>
      </c>
      <c r="S234" s="38" t="s">
        <v>1300</v>
      </c>
      <c r="T234" s="38" t="s">
        <v>1302</v>
      </c>
      <c r="U234" s="38" t="s">
        <v>1304</v>
      </c>
      <c r="V234" s="38" t="s">
        <v>1306</v>
      </c>
      <c r="W234" s="38" t="s">
        <v>1308</v>
      </c>
    </row>
    <row r="235" s="36" customFormat="true" ht="13.5" hidden="false" customHeight="false" outlineLevel="0" collapsed="false">
      <c r="A235" s="36" t="s">
        <v>1311</v>
      </c>
      <c r="B235" s="38" t="s">
        <v>1310</v>
      </c>
      <c r="C235" s="36" t="s">
        <v>1748</v>
      </c>
      <c r="D235" s="36" t="s">
        <v>1749</v>
      </c>
      <c r="E235" s="36" t="s">
        <v>1750</v>
      </c>
      <c r="F235" s="38" t="s">
        <v>1310</v>
      </c>
      <c r="G235" s="38" t="s">
        <v>1313</v>
      </c>
      <c r="H235" s="38" t="s">
        <v>1315</v>
      </c>
      <c r="I235" s="38" t="s">
        <v>1317</v>
      </c>
      <c r="J235" s="38" t="s">
        <v>1319</v>
      </c>
      <c r="K235" s="38" t="s">
        <v>1321</v>
      </c>
      <c r="L235" s="38" t="s">
        <v>1323</v>
      </c>
      <c r="M235" s="38" t="s">
        <v>1325</v>
      </c>
      <c r="N235" s="38" t="s">
        <v>1327</v>
      </c>
      <c r="O235" s="38" t="s">
        <v>1329</v>
      </c>
      <c r="P235" s="38" t="s">
        <v>1331</v>
      </c>
      <c r="Q235" s="38" t="s">
        <v>1333</v>
      </c>
    </row>
    <row r="236" s="36" customFormat="true" ht="13.5" hidden="false" customHeight="false" outlineLevel="0" collapsed="false">
      <c r="A236" s="36" t="s">
        <v>1336</v>
      </c>
      <c r="B236" s="38" t="s">
        <v>1335</v>
      </c>
      <c r="C236" s="36" t="s">
        <v>1748</v>
      </c>
      <c r="D236" s="36" t="s">
        <v>1749</v>
      </c>
      <c r="E236" s="36" t="s">
        <v>1750</v>
      </c>
      <c r="F236" s="38" t="s">
        <v>1335</v>
      </c>
      <c r="G236" s="38" t="s">
        <v>1338</v>
      </c>
      <c r="H236" s="38" t="s">
        <v>1340</v>
      </c>
      <c r="I236" s="38" t="s">
        <v>1342</v>
      </c>
      <c r="J236" s="38" t="s">
        <v>1344</v>
      </c>
      <c r="K236" s="38" t="s">
        <v>1346</v>
      </c>
      <c r="L236" s="38" t="s">
        <v>1348</v>
      </c>
      <c r="M236" s="38" t="s">
        <v>1350</v>
      </c>
      <c r="N236" s="38" t="s">
        <v>1352</v>
      </c>
      <c r="O236" s="38" t="s">
        <v>1354</v>
      </c>
    </row>
    <row r="237" s="36" customFormat="true" ht="13.5" hidden="false" customHeight="false" outlineLevel="0" collapsed="false">
      <c r="A237" s="36" t="s">
        <v>1357</v>
      </c>
      <c r="B237" s="38" t="s">
        <v>1356</v>
      </c>
      <c r="C237" s="36" t="s">
        <v>1748</v>
      </c>
      <c r="D237" s="36" t="s">
        <v>1749</v>
      </c>
      <c r="E237" s="36" t="s">
        <v>1750</v>
      </c>
      <c r="F237" s="38" t="s">
        <v>1356</v>
      </c>
      <c r="G237" s="38" t="s">
        <v>1359</v>
      </c>
      <c r="H237" s="38" t="s">
        <v>1361</v>
      </c>
      <c r="I237" s="38" t="s">
        <v>1363</v>
      </c>
      <c r="J237" s="38" t="s">
        <v>1365</v>
      </c>
      <c r="K237" s="38" t="s">
        <v>1367</v>
      </c>
      <c r="L237" s="38" t="s">
        <v>1369</v>
      </c>
      <c r="M237" s="38" t="s">
        <v>1371</v>
      </c>
      <c r="N237" s="38" t="s">
        <v>1373</v>
      </c>
      <c r="O237" s="38" t="s">
        <v>1375</v>
      </c>
      <c r="P237" s="38" t="s">
        <v>1377</v>
      </c>
    </row>
    <row r="238" s="36" customFormat="true" ht="13.5" hidden="false" customHeight="false" outlineLevel="0" collapsed="false">
      <c r="A238" s="36" t="s">
        <v>1380</v>
      </c>
      <c r="B238" s="38" t="s">
        <v>1379</v>
      </c>
      <c r="C238" s="36" t="s">
        <v>1748</v>
      </c>
      <c r="D238" s="36" t="s">
        <v>1749</v>
      </c>
      <c r="E238" s="36" t="s">
        <v>1750</v>
      </c>
      <c r="F238" s="38" t="s">
        <v>1379</v>
      </c>
      <c r="G238" s="38" t="s">
        <v>1382</v>
      </c>
      <c r="H238" s="38" t="s">
        <v>1384</v>
      </c>
      <c r="I238" s="38" t="s">
        <v>1386</v>
      </c>
      <c r="J238" s="38" t="s">
        <v>1388</v>
      </c>
      <c r="K238" s="38" t="s">
        <v>1390</v>
      </c>
      <c r="L238" s="38" t="s">
        <v>1392</v>
      </c>
      <c r="M238" s="38" t="s">
        <v>1394</v>
      </c>
      <c r="N238" s="38" t="s">
        <v>1396</v>
      </c>
      <c r="O238" s="38" t="s">
        <v>1398</v>
      </c>
    </row>
    <row r="239" s="36" customFormat="true" ht="13.5" hidden="false" customHeight="false" outlineLevel="0" collapsed="false">
      <c r="A239" s="36" t="s">
        <v>1401</v>
      </c>
      <c r="B239" s="38" t="s">
        <v>1400</v>
      </c>
      <c r="C239" s="36" t="s">
        <v>1748</v>
      </c>
      <c r="D239" s="36" t="s">
        <v>1749</v>
      </c>
      <c r="E239" s="36" t="s">
        <v>1750</v>
      </c>
      <c r="F239" s="38" t="s">
        <v>1400</v>
      </c>
      <c r="G239" s="38" t="s">
        <v>1403</v>
      </c>
      <c r="H239" s="38" t="s">
        <v>1405</v>
      </c>
      <c r="I239" s="38" t="s">
        <v>1407</v>
      </c>
      <c r="J239" s="38" t="s">
        <v>1409</v>
      </c>
      <c r="K239" s="38" t="s">
        <v>1411</v>
      </c>
      <c r="L239" s="38" t="s">
        <v>1413</v>
      </c>
      <c r="M239" s="38" t="s">
        <v>1415</v>
      </c>
      <c r="N239" s="38" t="s">
        <v>1417</v>
      </c>
      <c r="O239" s="38" t="s">
        <v>1419</v>
      </c>
      <c r="P239" s="38" t="s">
        <v>1421</v>
      </c>
      <c r="Q239" s="38" t="s">
        <v>1423</v>
      </c>
      <c r="R239" s="38" t="s">
        <v>1425</v>
      </c>
      <c r="S239" s="38" t="s">
        <v>1427</v>
      </c>
    </row>
    <row r="240" s="36" customFormat="true" ht="13.5" hidden="false" customHeight="false" outlineLevel="0" collapsed="false">
      <c r="A240" s="36" t="s">
        <v>1430</v>
      </c>
      <c r="B240" s="38" t="s">
        <v>1429</v>
      </c>
      <c r="C240" s="36" t="s">
        <v>1748</v>
      </c>
      <c r="D240" s="36" t="s">
        <v>1749</v>
      </c>
      <c r="E240" s="36" t="s">
        <v>1750</v>
      </c>
      <c r="F240" s="38" t="s">
        <v>1429</v>
      </c>
      <c r="G240" s="38" t="s">
        <v>1432</v>
      </c>
      <c r="H240" s="38" t="s">
        <v>1434</v>
      </c>
      <c r="I240" s="38" t="s">
        <v>1436</v>
      </c>
      <c r="J240" s="38" t="s">
        <v>1438</v>
      </c>
      <c r="K240" s="38" t="s">
        <v>1440</v>
      </c>
      <c r="L240" s="38" t="s">
        <v>1442</v>
      </c>
      <c r="M240" s="38" t="s">
        <v>1444</v>
      </c>
      <c r="N240" s="38" t="s">
        <v>1446</v>
      </c>
    </row>
    <row r="241" s="36" customFormat="true" ht="13.5" hidden="false" customHeight="false" outlineLevel="0" collapsed="false">
      <c r="A241" s="36" t="s">
        <v>1449</v>
      </c>
      <c r="B241" s="38" t="s">
        <v>1448</v>
      </c>
      <c r="C241" s="36" t="s">
        <v>1748</v>
      </c>
      <c r="D241" s="36" t="s">
        <v>1749</v>
      </c>
      <c r="E241" s="36" t="s">
        <v>1750</v>
      </c>
      <c r="F241" s="38" t="s">
        <v>1448</v>
      </c>
      <c r="G241" s="38" t="s">
        <v>1451</v>
      </c>
      <c r="H241" s="38" t="s">
        <v>1453</v>
      </c>
      <c r="I241" s="38" t="s">
        <v>1455</v>
      </c>
      <c r="J241" s="38" t="s">
        <v>1457</v>
      </c>
      <c r="K241" s="38" t="s">
        <v>1459</v>
      </c>
      <c r="L241" s="38" t="s">
        <v>1461</v>
      </c>
      <c r="M241" s="38" t="s">
        <v>1463</v>
      </c>
      <c r="N241" s="38" t="s">
        <v>1465</v>
      </c>
      <c r="O241" s="38" t="s">
        <v>1467</v>
      </c>
      <c r="P241" s="38" t="s">
        <v>1469</v>
      </c>
    </row>
    <row r="242" s="36" customFormat="true" ht="13.5" hidden="false" customHeight="false" outlineLevel="0" collapsed="false">
      <c r="A242" s="36" t="s">
        <v>1472</v>
      </c>
      <c r="B242" s="38" t="s">
        <v>1471</v>
      </c>
      <c r="C242" s="36" t="s">
        <v>1748</v>
      </c>
      <c r="D242" s="36" t="s">
        <v>1749</v>
      </c>
      <c r="E242" s="36" t="s">
        <v>1750</v>
      </c>
      <c r="F242" s="38" t="s">
        <v>1471</v>
      </c>
      <c r="G242" s="38" t="s">
        <v>1474</v>
      </c>
      <c r="H242" s="38" t="s">
        <v>1476</v>
      </c>
      <c r="I242" s="38" t="s">
        <v>1478</v>
      </c>
    </row>
    <row r="243" s="36" customFormat="true" ht="13.5" hidden="false" customHeight="false" outlineLevel="0" collapsed="false">
      <c r="A243" s="36" t="s">
        <v>1481</v>
      </c>
      <c r="B243" s="38" t="s">
        <v>1480</v>
      </c>
      <c r="C243" s="36" t="s">
        <v>1748</v>
      </c>
      <c r="D243" s="36" t="s">
        <v>1749</v>
      </c>
      <c r="E243" s="36" t="s">
        <v>1750</v>
      </c>
      <c r="F243" s="38" t="s">
        <v>1480</v>
      </c>
      <c r="G243" s="38" t="s">
        <v>1483</v>
      </c>
      <c r="H243" s="38" t="s">
        <v>1485</v>
      </c>
      <c r="I243" s="38" t="s">
        <v>1487</v>
      </c>
      <c r="J243" s="38" t="s">
        <v>1489</v>
      </c>
      <c r="K243" s="38" t="s">
        <v>1491</v>
      </c>
      <c r="L243" s="38" t="s">
        <v>1493</v>
      </c>
      <c r="M243" s="38" t="s">
        <v>1495</v>
      </c>
      <c r="N243" s="38" t="s">
        <v>1497</v>
      </c>
      <c r="O243" s="38" t="s">
        <v>1499</v>
      </c>
      <c r="P243" s="38" t="s">
        <v>1501</v>
      </c>
      <c r="Q243" s="38" t="s">
        <v>1503</v>
      </c>
      <c r="R243" s="38" t="s">
        <v>1505</v>
      </c>
    </row>
    <row r="244" s="36" customFormat="true" ht="13.5" hidden="false" customHeight="false" outlineLevel="0" collapsed="false">
      <c r="A244" s="36" t="s">
        <v>1507</v>
      </c>
      <c r="B244" s="38" t="s">
        <v>29</v>
      </c>
      <c r="C244" s="36" t="s">
        <v>1748</v>
      </c>
      <c r="D244" s="36" t="s">
        <v>1749</v>
      </c>
      <c r="E244" s="36" t="s">
        <v>1750</v>
      </c>
      <c r="F244" s="38" t="s">
        <v>29</v>
      </c>
      <c r="G244" s="38" t="s">
        <v>369</v>
      </c>
      <c r="H244" s="38" t="s">
        <v>596</v>
      </c>
      <c r="I244" s="38" t="s">
        <v>795</v>
      </c>
      <c r="J244" s="38" t="s">
        <v>975</v>
      </c>
      <c r="K244" s="38" t="s">
        <v>1071</v>
      </c>
    </row>
    <row r="245" s="36" customFormat="true" ht="13.5" hidden="false" customHeight="false" outlineLevel="0" collapsed="false">
      <c r="A245" s="36" t="s">
        <v>1516</v>
      </c>
      <c r="B245" s="38" t="s">
        <v>1515</v>
      </c>
      <c r="C245" s="36" t="s">
        <v>1748</v>
      </c>
      <c r="D245" s="36" t="s">
        <v>1749</v>
      </c>
      <c r="E245" s="36" t="s">
        <v>1750</v>
      </c>
      <c r="F245" s="38" t="s">
        <v>1515</v>
      </c>
      <c r="G245" s="38" t="s">
        <v>1518</v>
      </c>
      <c r="H245" s="38" t="s">
        <v>1520</v>
      </c>
      <c r="I245" s="38" t="s">
        <v>1522</v>
      </c>
      <c r="J245" s="38" t="s">
        <v>1524</v>
      </c>
      <c r="K245" s="38" t="s">
        <v>1526</v>
      </c>
    </row>
    <row r="246" s="36" customFormat="true" ht="13.5" hidden="false" customHeight="false" outlineLevel="0" collapsed="false">
      <c r="A246" s="36" t="s">
        <v>1529</v>
      </c>
      <c r="B246" s="38" t="s">
        <v>1528</v>
      </c>
      <c r="C246" s="36" t="s">
        <v>1748</v>
      </c>
      <c r="D246" s="36" t="s">
        <v>1749</v>
      </c>
      <c r="E246" s="36" t="s">
        <v>1750</v>
      </c>
      <c r="F246" s="38" t="s">
        <v>1528</v>
      </c>
      <c r="G246" s="38" t="s">
        <v>1531</v>
      </c>
      <c r="H246" s="38" t="s">
        <v>1533</v>
      </c>
      <c r="I246" s="38" t="s">
        <v>1535</v>
      </c>
      <c r="J246" s="38" t="s">
        <v>1537</v>
      </c>
      <c r="K246" s="38" t="s">
        <v>1539</v>
      </c>
    </row>
    <row r="247" s="36" customFormat="true" ht="13.5" hidden="false" customHeight="false" outlineLevel="0" collapsed="false">
      <c r="A247" s="36" t="s">
        <v>1542</v>
      </c>
      <c r="B247" s="38" t="s">
        <v>1541</v>
      </c>
      <c r="C247" s="36" t="s">
        <v>1748</v>
      </c>
      <c r="D247" s="36" t="s">
        <v>1749</v>
      </c>
      <c r="E247" s="36" t="s">
        <v>1750</v>
      </c>
      <c r="F247" s="38" t="s">
        <v>1541</v>
      </c>
      <c r="G247" s="38" t="s">
        <v>1544</v>
      </c>
      <c r="H247" s="38" t="s">
        <v>1546</v>
      </c>
      <c r="I247" s="38" t="s">
        <v>1548</v>
      </c>
      <c r="J247" s="38" t="s">
        <v>1550</v>
      </c>
    </row>
    <row r="248" s="36" customFormat="true" ht="13.5" hidden="false" customHeight="false" outlineLevel="0" collapsed="false">
      <c r="A248" s="36" t="s">
        <v>1553</v>
      </c>
      <c r="B248" s="38" t="s">
        <v>1552</v>
      </c>
      <c r="C248" s="36" t="s">
        <v>1748</v>
      </c>
      <c r="D248" s="36" t="s">
        <v>1749</v>
      </c>
      <c r="E248" s="36" t="s">
        <v>1750</v>
      </c>
      <c r="F248" s="38" t="s">
        <v>1552</v>
      </c>
      <c r="G248" s="38" t="s">
        <v>1555</v>
      </c>
      <c r="H248" s="38" t="s">
        <v>1557</v>
      </c>
      <c r="I248" s="38" t="s">
        <v>1559</v>
      </c>
    </row>
    <row r="249" s="36" customFormat="true" ht="13.5" hidden="false" customHeight="false" outlineLevel="0" collapsed="false">
      <c r="A249" s="36" t="s">
        <v>1562</v>
      </c>
      <c r="B249" s="38" t="s">
        <v>1561</v>
      </c>
      <c r="C249" s="36" t="s">
        <v>1748</v>
      </c>
      <c r="D249" s="36" t="s">
        <v>1749</v>
      </c>
      <c r="E249" s="36" t="s">
        <v>1750</v>
      </c>
      <c r="F249" s="38" t="s">
        <v>1561</v>
      </c>
      <c r="G249" s="38" t="s">
        <v>1564</v>
      </c>
      <c r="H249" s="38" t="s">
        <v>1566</v>
      </c>
      <c r="I249" s="38" t="s">
        <v>1568</v>
      </c>
      <c r="J249" s="38" t="s">
        <v>1570</v>
      </c>
      <c r="K249" s="38" t="s">
        <v>1572</v>
      </c>
      <c r="L249" s="38" t="s">
        <v>1574</v>
      </c>
      <c r="M249" s="38" t="s">
        <v>1576</v>
      </c>
      <c r="N249" s="38" t="s">
        <v>1578</v>
      </c>
    </row>
    <row r="250" s="36" customFormat="true" ht="13.5" hidden="false" customHeight="false" outlineLevel="0" collapsed="false">
      <c r="A250" s="36" t="s">
        <v>1581</v>
      </c>
      <c r="B250" s="38" t="s">
        <v>1751</v>
      </c>
      <c r="C250" s="36" t="s">
        <v>1748</v>
      </c>
      <c r="D250" s="36" t="s">
        <v>1749</v>
      </c>
      <c r="E250" s="36" t="s">
        <v>1750</v>
      </c>
      <c r="F250" s="38" t="s">
        <v>1580</v>
      </c>
      <c r="G250" s="38" t="s">
        <v>1583</v>
      </c>
      <c r="H250" s="38" t="s">
        <v>1585</v>
      </c>
      <c r="I250" s="38" t="s">
        <v>1587</v>
      </c>
      <c r="J250" s="38" t="s">
        <v>1589</v>
      </c>
      <c r="K250" s="38" t="s">
        <v>1591</v>
      </c>
      <c r="L250" s="38" t="s">
        <v>1593</v>
      </c>
      <c r="M250" s="38" t="s">
        <v>1595</v>
      </c>
      <c r="N250" s="38" t="s">
        <v>1597</v>
      </c>
      <c r="O250" s="38" t="s">
        <v>1599</v>
      </c>
      <c r="P250" s="38" t="s">
        <v>1601</v>
      </c>
      <c r="Q250" s="38" t="s">
        <v>1603</v>
      </c>
      <c r="R250" s="38" t="s">
        <v>1605</v>
      </c>
      <c r="S250" s="38" t="s">
        <v>1607</v>
      </c>
      <c r="T250" s="38" t="s">
        <v>1609</v>
      </c>
      <c r="U250" s="38" t="s">
        <v>1611</v>
      </c>
      <c r="V250" s="38" t="s">
        <v>1613</v>
      </c>
      <c r="W250" s="38" t="s">
        <v>1615</v>
      </c>
      <c r="X250" s="38" t="s">
        <v>1617</v>
      </c>
      <c r="Y250" s="38" t="s">
        <v>1619</v>
      </c>
      <c r="Z250" s="38" t="s">
        <v>1621</v>
      </c>
      <c r="AA250" s="38" t="s">
        <v>1623</v>
      </c>
      <c r="AB250" s="38" t="s">
        <v>1625</v>
      </c>
      <c r="AC250" s="38" t="s">
        <v>1627</v>
      </c>
      <c r="AD250" s="38" t="s">
        <v>1629</v>
      </c>
      <c r="AE250" s="38" t="s">
        <v>1631</v>
      </c>
      <c r="AF250" s="38" t="s">
        <v>1633</v>
      </c>
      <c r="AG250" s="38" t="s">
        <v>1635</v>
      </c>
      <c r="AH250" s="38" t="s">
        <v>1637</v>
      </c>
      <c r="AI250" s="38" t="s">
        <v>1639</v>
      </c>
      <c r="AJ250" s="38" t="s">
        <v>1641</v>
      </c>
      <c r="AK250" s="38" t="s">
        <v>1643</v>
      </c>
      <c r="AL250" s="38" t="s">
        <v>1645</v>
      </c>
      <c r="AM250" s="38" t="s">
        <v>1647</v>
      </c>
      <c r="AN250" s="38" t="s">
        <v>1649</v>
      </c>
      <c r="AO250" s="38" t="s">
        <v>1651</v>
      </c>
      <c r="AP250" s="38" t="s">
        <v>1653</v>
      </c>
      <c r="AQ250" s="38" t="s">
        <v>1655</v>
      </c>
      <c r="AR250" s="38" t="s">
        <v>1657</v>
      </c>
      <c r="AS250" s="38" t="s">
        <v>1659</v>
      </c>
      <c r="AT250" s="38" t="s">
        <v>1661</v>
      </c>
      <c r="AU250" s="38" t="s">
        <v>1663</v>
      </c>
      <c r="AV250" s="38" t="s">
        <v>1665</v>
      </c>
      <c r="AW250" s="38" t="s">
        <v>1667</v>
      </c>
      <c r="AX250" s="38" t="s">
        <v>1669</v>
      </c>
      <c r="AY250" s="38" t="s">
        <v>1671</v>
      </c>
      <c r="AZ250" s="38" t="s">
        <v>1673</v>
      </c>
      <c r="BA250" s="38" t="s">
        <v>1675</v>
      </c>
      <c r="BB250" s="38" t="s">
        <v>1677</v>
      </c>
      <c r="BC250" s="38" t="s">
        <v>1679</v>
      </c>
      <c r="BD250" s="38" t="s">
        <v>1681</v>
      </c>
      <c r="BE250" s="38" t="s">
        <v>1683</v>
      </c>
      <c r="BF250" s="38" t="s">
        <v>1685</v>
      </c>
      <c r="BG250" s="38" t="s">
        <v>1687</v>
      </c>
      <c r="BH250" s="38" t="s">
        <v>1689</v>
      </c>
      <c r="BI250" s="38" t="s">
        <v>1691</v>
      </c>
      <c r="BJ250" s="38" t="s">
        <v>1693</v>
      </c>
      <c r="BK250" s="38" t="s">
        <v>1695</v>
      </c>
      <c r="BL250" s="38" t="s">
        <v>1697</v>
      </c>
      <c r="BM250" s="38" t="s">
        <v>1699</v>
      </c>
      <c r="BN250" s="38" t="s">
        <v>1701</v>
      </c>
      <c r="BO250" s="38" t="s">
        <v>1703</v>
      </c>
      <c r="BP250" s="38" t="s">
        <v>1705</v>
      </c>
      <c r="BQ250" s="38" t="s">
        <v>1707</v>
      </c>
      <c r="BR250" s="38" t="s">
        <v>1709</v>
      </c>
      <c r="BS250" s="38" t="s">
        <v>1711</v>
      </c>
      <c r="BT250" s="38" t="s">
        <v>1713</v>
      </c>
      <c r="BU250" s="38" t="s">
        <v>1715</v>
      </c>
      <c r="BV250" s="38" t="s">
        <v>1717</v>
      </c>
      <c r="BW250" s="38" t="s">
        <v>1719</v>
      </c>
      <c r="BX250" s="38" t="s">
        <v>1721</v>
      </c>
      <c r="BY250" s="38" t="s">
        <v>1723</v>
      </c>
      <c r="BZ250" s="38" t="s">
        <v>1725</v>
      </c>
      <c r="CA250" s="38" t="s">
        <v>1727</v>
      </c>
      <c r="CB250" s="38" t="s">
        <v>1729</v>
      </c>
      <c r="CC250" s="38" t="s">
        <v>1731</v>
      </c>
      <c r="CD250" s="38" t="s">
        <v>1733</v>
      </c>
      <c r="CE250" s="38" t="s">
        <v>1735</v>
      </c>
      <c r="CF250" s="38" t="s">
        <v>1737</v>
      </c>
      <c r="CG250" s="38" t="s">
        <v>1739</v>
      </c>
      <c r="CH250" s="38" t="s">
        <v>1741</v>
      </c>
      <c r="CI250" s="38" t="s">
        <v>1743</v>
      </c>
      <c r="CJ250" s="38" t="s">
        <v>1745</v>
      </c>
      <c r="CK250" s="38" t="s">
        <v>1747</v>
      </c>
    </row>
  </sheetData>
  <autoFilter ref="A1:E25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M20" activeCellId="0" sqref="M20"/>
    </sheetView>
  </sheetViews>
  <sheetFormatPr defaultColWidth="8.9921875" defaultRowHeight="13.5" zeroHeight="false" outlineLevelRow="0" outlineLevelCol="0"/>
  <cols>
    <col collapsed="false" customWidth="true" hidden="false" outlineLevel="0" max="1" min="1" style="0" width="23.49"/>
    <col collapsed="false" customWidth="true" hidden="false" outlineLevel="0" max="4" min="2" style="0" width="10.99"/>
    <col collapsed="false" customWidth="true" hidden="false" outlineLevel="0" max="5" min="5" style="0" width="25.49"/>
    <col collapsed="false" customWidth="true" hidden="false" outlineLevel="0" max="6" min="6" style="0" width="23.49"/>
    <col collapsed="false" customWidth="true" hidden="false" outlineLevel="0" max="7" min="7" style="0" width="10.99"/>
    <col collapsed="false" customWidth="true" hidden="false" outlineLevel="0" max="8" min="8" style="0" width="27.62"/>
    <col collapsed="false" customWidth="true" hidden="false" outlineLevel="0" max="9" min="9" style="0" width="15.12"/>
    <col collapsed="false" customWidth="true" hidden="false" outlineLevel="0" max="10" min="10" style="0" width="19.24"/>
    <col collapsed="false" customWidth="true" hidden="false" outlineLevel="0" max="12" min="11" style="0" width="10.99"/>
    <col collapsed="false" customWidth="true" hidden="false" outlineLevel="0" max="13" min="13" style="0" width="17.25"/>
    <col collapsed="false" customWidth="true" hidden="false" outlineLevel="0" max="14" min="14" style="0" width="21.36"/>
    <col collapsed="false" customWidth="true" hidden="false" outlineLevel="0" max="15" min="15" style="0" width="17.25"/>
    <col collapsed="false" customWidth="true" hidden="false" outlineLevel="0" max="16" min="16" style="0" width="19.24"/>
    <col collapsed="false" customWidth="true" hidden="false" outlineLevel="0" max="17" min="17" style="0" width="23.49"/>
  </cols>
  <sheetData>
    <row r="1" customFormat="false" ht="13.5" hidden="false" customHeight="false" outlineLevel="0" collapsed="false">
      <c r="A1" s="38" t="s">
        <v>1271</v>
      </c>
      <c r="B1" s="38" t="s">
        <v>1310</v>
      </c>
      <c r="C1" s="38" t="s">
        <v>1335</v>
      </c>
      <c r="D1" s="38" t="s">
        <v>1356</v>
      </c>
      <c r="E1" s="38" t="s">
        <v>1379</v>
      </c>
      <c r="F1" s="38" t="s">
        <v>1400</v>
      </c>
      <c r="G1" s="38" t="s">
        <v>1429</v>
      </c>
      <c r="H1" s="38" t="s">
        <v>1448</v>
      </c>
      <c r="I1" s="38" t="s">
        <v>1471</v>
      </c>
      <c r="J1" s="38" t="s">
        <v>1480</v>
      </c>
      <c r="K1" s="38" t="s">
        <v>29</v>
      </c>
      <c r="L1" s="38" t="s">
        <v>1515</v>
      </c>
      <c r="M1" s="38" t="s">
        <v>1528</v>
      </c>
      <c r="N1" s="38" t="s">
        <v>1541</v>
      </c>
      <c r="O1" s="38" t="s">
        <v>1552</v>
      </c>
      <c r="P1" s="38" t="s">
        <v>1561</v>
      </c>
      <c r="Q1" s="38" t="s">
        <v>1751</v>
      </c>
    </row>
    <row r="2" s="39" customFormat="true" ht="13.5" hidden="false" customHeight="false" outlineLevel="0" collapsed="false">
      <c r="A2" s="39" t="s">
        <v>1752</v>
      </c>
      <c r="B2" s="39" t="s">
        <v>1753</v>
      </c>
      <c r="C2" s="39" t="s">
        <v>1754</v>
      </c>
      <c r="D2" s="39" t="s">
        <v>1755</v>
      </c>
      <c r="E2" s="39" t="s">
        <v>1756</v>
      </c>
      <c r="F2" s="39" t="s">
        <v>1757</v>
      </c>
      <c r="G2" s="39" t="s">
        <v>1758</v>
      </c>
      <c r="H2" s="39" t="s">
        <v>1759</v>
      </c>
      <c r="I2" s="39" t="s">
        <v>1760</v>
      </c>
      <c r="J2" s="39" t="s">
        <v>1761</v>
      </c>
      <c r="K2" s="39" t="s">
        <v>30</v>
      </c>
      <c r="L2" s="39" t="s">
        <v>1762</v>
      </c>
      <c r="M2" s="39" t="s">
        <v>1763</v>
      </c>
      <c r="N2" s="39" t="s">
        <v>1764</v>
      </c>
      <c r="O2" s="39" t="s">
        <v>1765</v>
      </c>
      <c r="P2" s="39" t="s">
        <v>1766</v>
      </c>
      <c r="Q2" s="39" t="s">
        <v>1580</v>
      </c>
    </row>
    <row r="3" customFormat="false" ht="13.5" hidden="false" customHeight="false" outlineLevel="0" collapsed="false">
      <c r="A3" s="38" t="s">
        <v>1276</v>
      </c>
      <c r="B3" s="38" t="s">
        <v>1313</v>
      </c>
      <c r="C3" s="38" t="s">
        <v>1338</v>
      </c>
      <c r="D3" s="38" t="s">
        <v>1359</v>
      </c>
      <c r="E3" s="38" t="s">
        <v>1382</v>
      </c>
      <c r="F3" s="38" t="s">
        <v>1403</v>
      </c>
      <c r="G3" s="38" t="s">
        <v>1432</v>
      </c>
      <c r="H3" s="38" t="s">
        <v>1451</v>
      </c>
      <c r="I3" s="38" t="s">
        <v>1474</v>
      </c>
      <c r="J3" s="38" t="s">
        <v>1483</v>
      </c>
      <c r="K3" s="38" t="s">
        <v>369</v>
      </c>
      <c r="L3" s="38" t="s">
        <v>1518</v>
      </c>
      <c r="M3" s="38" t="s">
        <v>1531</v>
      </c>
      <c r="N3" s="38" t="s">
        <v>1544</v>
      </c>
      <c r="O3" s="38" t="s">
        <v>1555</v>
      </c>
      <c r="P3" s="38" t="s">
        <v>1564</v>
      </c>
      <c r="Q3" s="38" t="s">
        <v>1583</v>
      </c>
    </row>
    <row r="4" customFormat="false" ht="13.5" hidden="false" customHeight="false" outlineLevel="0" collapsed="false">
      <c r="A4" s="38" t="s">
        <v>1278</v>
      </c>
      <c r="B4" s="38" t="s">
        <v>1315</v>
      </c>
      <c r="C4" s="38" t="s">
        <v>1340</v>
      </c>
      <c r="D4" s="38" t="s">
        <v>1361</v>
      </c>
      <c r="E4" s="38" t="s">
        <v>1384</v>
      </c>
      <c r="F4" s="38" t="s">
        <v>1405</v>
      </c>
      <c r="G4" s="38" t="s">
        <v>1434</v>
      </c>
      <c r="H4" s="38" t="s">
        <v>1453</v>
      </c>
      <c r="I4" s="38" t="s">
        <v>1476</v>
      </c>
      <c r="J4" s="38" t="s">
        <v>1485</v>
      </c>
      <c r="K4" s="38" t="s">
        <v>596</v>
      </c>
      <c r="L4" s="38" t="s">
        <v>1520</v>
      </c>
      <c r="M4" s="38" t="s">
        <v>1533</v>
      </c>
      <c r="N4" s="38" t="s">
        <v>1546</v>
      </c>
      <c r="O4" s="38" t="s">
        <v>1557</v>
      </c>
      <c r="P4" s="38" t="s">
        <v>1566</v>
      </c>
      <c r="Q4" s="38" t="s">
        <v>1585</v>
      </c>
    </row>
    <row r="5" customFormat="false" ht="13.5" hidden="false" customHeight="false" outlineLevel="0" collapsed="false">
      <c r="A5" s="38" t="s">
        <v>1280</v>
      </c>
      <c r="B5" s="38" t="s">
        <v>1317</v>
      </c>
      <c r="C5" s="38" t="s">
        <v>1342</v>
      </c>
      <c r="D5" s="38" t="s">
        <v>1363</v>
      </c>
      <c r="E5" s="38" t="s">
        <v>1386</v>
      </c>
      <c r="F5" s="38" t="s">
        <v>1407</v>
      </c>
      <c r="G5" s="38" t="s">
        <v>1436</v>
      </c>
      <c r="H5" s="38" t="s">
        <v>1455</v>
      </c>
      <c r="I5" s="38" t="s">
        <v>1478</v>
      </c>
      <c r="J5" s="38" t="s">
        <v>1487</v>
      </c>
      <c r="K5" s="38" t="s">
        <v>795</v>
      </c>
      <c r="L5" s="38" t="s">
        <v>1522</v>
      </c>
      <c r="M5" s="38" t="s">
        <v>1535</v>
      </c>
      <c r="N5" s="38" t="s">
        <v>1548</v>
      </c>
      <c r="O5" s="38" t="s">
        <v>1559</v>
      </c>
      <c r="P5" s="38" t="s">
        <v>1568</v>
      </c>
      <c r="Q5" s="38" t="s">
        <v>1587</v>
      </c>
    </row>
    <row r="6" customFormat="false" ht="13.5" hidden="false" customHeight="false" outlineLevel="0" collapsed="false">
      <c r="A6" s="38" t="s">
        <v>1282</v>
      </c>
      <c r="B6" s="38" t="s">
        <v>1319</v>
      </c>
      <c r="C6" s="38" t="s">
        <v>1344</v>
      </c>
      <c r="D6" s="38" t="s">
        <v>1365</v>
      </c>
      <c r="E6" s="38" t="s">
        <v>1388</v>
      </c>
      <c r="F6" s="38" t="s">
        <v>1409</v>
      </c>
      <c r="G6" s="38" t="s">
        <v>1438</v>
      </c>
      <c r="H6" s="38" t="s">
        <v>1457</v>
      </c>
      <c r="I6" s="36"/>
      <c r="J6" s="38" t="s">
        <v>1489</v>
      </c>
      <c r="K6" s="38" t="s">
        <v>975</v>
      </c>
      <c r="L6" s="38" t="s">
        <v>1524</v>
      </c>
      <c r="M6" s="38" t="s">
        <v>1537</v>
      </c>
      <c r="N6" s="38" t="s">
        <v>1550</v>
      </c>
      <c r="O6" s="36"/>
      <c r="P6" s="38" t="s">
        <v>1570</v>
      </c>
      <c r="Q6" s="38" t="s">
        <v>1589</v>
      </c>
    </row>
    <row r="7" customFormat="false" ht="13.5" hidden="false" customHeight="false" outlineLevel="0" collapsed="false">
      <c r="A7" s="38" t="s">
        <v>1284</v>
      </c>
      <c r="B7" s="38" t="s">
        <v>1321</v>
      </c>
      <c r="C7" s="38" t="s">
        <v>1346</v>
      </c>
      <c r="D7" s="38" t="s">
        <v>1367</v>
      </c>
      <c r="E7" s="38" t="s">
        <v>1390</v>
      </c>
      <c r="F7" s="38" t="s">
        <v>1411</v>
      </c>
      <c r="G7" s="38" t="s">
        <v>1440</v>
      </c>
      <c r="H7" s="38" t="s">
        <v>1459</v>
      </c>
      <c r="I7" s="36"/>
      <c r="J7" s="38" t="s">
        <v>1491</v>
      </c>
      <c r="K7" s="38" t="s">
        <v>1071</v>
      </c>
      <c r="L7" s="38" t="s">
        <v>1526</v>
      </c>
      <c r="M7" s="38" t="s">
        <v>1539</v>
      </c>
      <c r="N7" s="36"/>
      <c r="O7" s="36"/>
      <c r="P7" s="38" t="s">
        <v>1572</v>
      </c>
      <c r="Q7" s="38" t="s">
        <v>1591</v>
      </c>
    </row>
    <row r="8" customFormat="false" ht="13.5" hidden="false" customHeight="false" outlineLevel="0" collapsed="false">
      <c r="A8" s="38" t="s">
        <v>1286</v>
      </c>
      <c r="B8" s="38" t="s">
        <v>1323</v>
      </c>
      <c r="C8" s="38" t="s">
        <v>1348</v>
      </c>
      <c r="D8" s="38" t="s">
        <v>1369</v>
      </c>
      <c r="E8" s="38" t="s">
        <v>1392</v>
      </c>
      <c r="F8" s="38" t="s">
        <v>1413</v>
      </c>
      <c r="G8" s="38" t="s">
        <v>1442</v>
      </c>
      <c r="H8" s="38" t="s">
        <v>1461</v>
      </c>
      <c r="I8" s="36"/>
      <c r="J8" s="38" t="s">
        <v>1493</v>
      </c>
      <c r="K8" s="36"/>
      <c r="L8" s="36"/>
      <c r="M8" s="36"/>
      <c r="N8" s="36"/>
      <c r="O8" s="36"/>
      <c r="P8" s="38" t="s">
        <v>1574</v>
      </c>
      <c r="Q8" s="38" t="s">
        <v>1593</v>
      </c>
    </row>
    <row r="9" customFormat="false" ht="13.5" hidden="false" customHeight="false" outlineLevel="0" collapsed="false">
      <c r="A9" s="38" t="s">
        <v>1288</v>
      </c>
      <c r="B9" s="38" t="s">
        <v>1325</v>
      </c>
      <c r="C9" s="38" t="s">
        <v>1350</v>
      </c>
      <c r="D9" s="38" t="s">
        <v>1371</v>
      </c>
      <c r="E9" s="38" t="s">
        <v>1394</v>
      </c>
      <c r="F9" s="38" t="s">
        <v>1415</v>
      </c>
      <c r="G9" s="38" t="s">
        <v>1444</v>
      </c>
      <c r="H9" s="38" t="s">
        <v>1463</v>
      </c>
      <c r="I9" s="36"/>
      <c r="J9" s="38" t="s">
        <v>1495</v>
      </c>
      <c r="K9" s="36"/>
      <c r="L9" s="36"/>
      <c r="M9" s="36"/>
      <c r="N9" s="36"/>
      <c r="O9" s="36"/>
      <c r="P9" s="38" t="s">
        <v>1576</v>
      </c>
      <c r="Q9" s="38" t="s">
        <v>1595</v>
      </c>
    </row>
    <row r="10" customFormat="false" ht="13.5" hidden="false" customHeight="false" outlineLevel="0" collapsed="false">
      <c r="A10" s="38" t="s">
        <v>1290</v>
      </c>
      <c r="B10" s="38" t="s">
        <v>1327</v>
      </c>
      <c r="C10" s="38" t="s">
        <v>1352</v>
      </c>
      <c r="D10" s="38" t="s">
        <v>1373</v>
      </c>
      <c r="E10" s="38" t="s">
        <v>1396</v>
      </c>
      <c r="F10" s="38" t="s">
        <v>1417</v>
      </c>
      <c r="G10" s="38" t="s">
        <v>1446</v>
      </c>
      <c r="H10" s="38" t="s">
        <v>1465</v>
      </c>
      <c r="I10" s="36"/>
      <c r="J10" s="38" t="s">
        <v>1497</v>
      </c>
      <c r="K10" s="36"/>
      <c r="L10" s="36"/>
      <c r="M10" s="36"/>
      <c r="N10" s="36"/>
      <c r="O10" s="36"/>
      <c r="P10" s="38" t="s">
        <v>1578</v>
      </c>
      <c r="Q10" s="38" t="s">
        <v>1597</v>
      </c>
    </row>
    <row r="11" customFormat="false" ht="13.5" hidden="false" customHeight="false" outlineLevel="0" collapsed="false">
      <c r="A11" s="38" t="s">
        <v>1292</v>
      </c>
      <c r="B11" s="38" t="s">
        <v>1329</v>
      </c>
      <c r="C11" s="38" t="s">
        <v>1354</v>
      </c>
      <c r="D11" s="38" t="s">
        <v>1375</v>
      </c>
      <c r="E11" s="38" t="s">
        <v>1398</v>
      </c>
      <c r="F11" s="38" t="s">
        <v>1419</v>
      </c>
      <c r="G11" s="36"/>
      <c r="H11" s="38" t="s">
        <v>1467</v>
      </c>
      <c r="I11" s="36"/>
      <c r="J11" s="38" t="s">
        <v>1499</v>
      </c>
      <c r="K11" s="36"/>
      <c r="L11" s="36"/>
      <c r="M11" s="36"/>
      <c r="N11" s="36"/>
      <c r="O11" s="36"/>
      <c r="P11" s="36"/>
      <c r="Q11" s="38" t="s">
        <v>1599</v>
      </c>
    </row>
    <row r="12" customFormat="false" ht="13.5" hidden="false" customHeight="false" outlineLevel="0" collapsed="false">
      <c r="A12" s="38" t="s">
        <v>1294</v>
      </c>
      <c r="B12" s="38" t="s">
        <v>1331</v>
      </c>
      <c r="C12" s="36"/>
      <c r="D12" s="38" t="s">
        <v>1377</v>
      </c>
      <c r="E12" s="36"/>
      <c r="F12" s="38" t="s">
        <v>1421</v>
      </c>
      <c r="G12" s="36"/>
      <c r="H12" s="38" t="s">
        <v>1469</v>
      </c>
      <c r="I12" s="36"/>
      <c r="J12" s="38" t="s">
        <v>1501</v>
      </c>
      <c r="K12" s="36"/>
      <c r="L12" s="36"/>
      <c r="M12" s="36"/>
      <c r="N12" s="36"/>
      <c r="O12" s="36"/>
      <c r="P12" s="36"/>
      <c r="Q12" s="38" t="s">
        <v>1601</v>
      </c>
    </row>
    <row r="13" customFormat="false" ht="13.5" hidden="false" customHeight="false" outlineLevel="0" collapsed="false">
      <c r="A13" s="38" t="s">
        <v>1296</v>
      </c>
      <c r="B13" s="38" t="s">
        <v>1333</v>
      </c>
      <c r="C13" s="36"/>
      <c r="D13" s="36"/>
      <c r="E13" s="36"/>
      <c r="F13" s="38" t="s">
        <v>1423</v>
      </c>
      <c r="G13" s="36"/>
      <c r="H13" s="36"/>
      <c r="I13" s="36"/>
      <c r="J13" s="38" t="s">
        <v>1503</v>
      </c>
      <c r="K13" s="36"/>
      <c r="L13" s="36"/>
      <c r="M13" s="36"/>
      <c r="N13" s="36"/>
      <c r="O13" s="36"/>
      <c r="P13" s="36"/>
      <c r="Q13" s="38" t="s">
        <v>1603</v>
      </c>
    </row>
    <row r="14" customFormat="false" ht="13.5" hidden="false" customHeight="false" outlineLevel="0" collapsed="false">
      <c r="A14" s="38" t="s">
        <v>1298</v>
      </c>
      <c r="B14" s="36"/>
      <c r="C14" s="36"/>
      <c r="D14" s="36"/>
      <c r="E14" s="36"/>
      <c r="F14" s="38" t="s">
        <v>1425</v>
      </c>
      <c r="G14" s="36"/>
      <c r="H14" s="36"/>
      <c r="I14" s="36"/>
      <c r="J14" s="38" t="s">
        <v>1505</v>
      </c>
      <c r="K14" s="36"/>
      <c r="L14" s="36"/>
      <c r="M14" s="36"/>
      <c r="N14" s="36"/>
      <c r="O14" s="36"/>
      <c r="P14" s="36"/>
      <c r="Q14" s="38" t="s">
        <v>1605</v>
      </c>
    </row>
    <row r="15" customFormat="false" ht="13.5" hidden="false" customHeight="false" outlineLevel="0" collapsed="false">
      <c r="A15" s="38" t="s">
        <v>1300</v>
      </c>
      <c r="B15" s="36"/>
      <c r="C15" s="36"/>
      <c r="D15" s="36"/>
      <c r="E15" s="36"/>
      <c r="F15" s="38" t="s">
        <v>1427</v>
      </c>
      <c r="G15" s="36"/>
      <c r="H15" s="36"/>
      <c r="I15" s="36"/>
      <c r="J15" s="36"/>
      <c r="K15" s="36"/>
      <c r="L15" s="36"/>
      <c r="M15" s="36"/>
      <c r="N15" s="36"/>
      <c r="O15" s="36"/>
      <c r="P15" s="36"/>
      <c r="Q15" s="38" t="s">
        <v>1607</v>
      </c>
    </row>
    <row r="16" customFormat="false" ht="13.5" hidden="false" customHeight="false" outlineLevel="0" collapsed="false">
      <c r="A16" s="38" t="s">
        <v>1302</v>
      </c>
      <c r="B16" s="36"/>
      <c r="C16" s="36"/>
      <c r="D16" s="36"/>
      <c r="E16" s="36"/>
      <c r="F16" s="36"/>
      <c r="G16" s="36"/>
      <c r="H16" s="36"/>
      <c r="I16" s="36"/>
      <c r="J16" s="36"/>
      <c r="K16" s="36"/>
      <c r="L16" s="36"/>
      <c r="M16" s="36"/>
      <c r="N16" s="36"/>
      <c r="O16" s="36"/>
      <c r="P16" s="36"/>
      <c r="Q16" s="38" t="s">
        <v>1609</v>
      </c>
    </row>
    <row r="17" customFormat="false" ht="13.5" hidden="false" customHeight="false" outlineLevel="0" collapsed="false">
      <c r="A17" s="38" t="s">
        <v>1304</v>
      </c>
      <c r="B17" s="36"/>
      <c r="C17" s="36"/>
      <c r="D17" s="36"/>
      <c r="E17" s="36"/>
      <c r="F17" s="36"/>
      <c r="G17" s="36"/>
      <c r="H17" s="36"/>
      <c r="I17" s="36"/>
      <c r="J17" s="36"/>
      <c r="K17" s="36"/>
      <c r="L17" s="36"/>
      <c r="M17" s="36"/>
      <c r="N17" s="36"/>
      <c r="O17" s="36"/>
      <c r="P17" s="36"/>
      <c r="Q17" s="38" t="s">
        <v>1611</v>
      </c>
    </row>
    <row r="18" customFormat="false" ht="13.5" hidden="false" customHeight="false" outlineLevel="0" collapsed="false">
      <c r="A18" s="38" t="s">
        <v>1306</v>
      </c>
      <c r="B18" s="36"/>
      <c r="C18" s="36"/>
      <c r="D18" s="36"/>
      <c r="E18" s="36"/>
      <c r="F18" s="36"/>
      <c r="G18" s="36"/>
      <c r="H18" s="36"/>
      <c r="I18" s="36"/>
      <c r="J18" s="36"/>
      <c r="K18" s="36"/>
      <c r="L18" s="36"/>
      <c r="M18" s="36"/>
      <c r="N18" s="36"/>
      <c r="O18" s="36"/>
      <c r="P18" s="36"/>
      <c r="Q18" s="38" t="s">
        <v>1613</v>
      </c>
    </row>
    <row r="19" customFormat="false" ht="13.5" hidden="false" customHeight="false" outlineLevel="0" collapsed="false">
      <c r="A19" s="38" t="s">
        <v>1308</v>
      </c>
      <c r="B19" s="36"/>
      <c r="C19" s="36"/>
      <c r="D19" s="36"/>
      <c r="E19" s="36"/>
      <c r="F19" s="36"/>
      <c r="G19" s="36"/>
      <c r="H19" s="36"/>
      <c r="I19" s="36"/>
      <c r="J19" s="36"/>
      <c r="K19" s="36"/>
      <c r="L19" s="36"/>
      <c r="M19" s="36"/>
      <c r="N19" s="36"/>
      <c r="O19" s="36"/>
      <c r="P19" s="36"/>
      <c r="Q19" s="38" t="s">
        <v>1615</v>
      </c>
    </row>
    <row r="20" customFormat="false" ht="13.5" hidden="false" customHeight="false" outlineLevel="0" collapsed="false">
      <c r="A20" s="36"/>
      <c r="B20" s="36"/>
      <c r="C20" s="36"/>
      <c r="D20" s="36"/>
      <c r="E20" s="36"/>
      <c r="F20" s="36"/>
      <c r="G20" s="36"/>
      <c r="H20" s="36"/>
      <c r="I20" s="36"/>
      <c r="J20" s="36"/>
      <c r="K20" s="36"/>
      <c r="L20" s="36"/>
      <c r="M20" s="36"/>
      <c r="N20" s="36"/>
      <c r="O20" s="36"/>
      <c r="P20" s="36"/>
      <c r="Q20" s="38" t="s">
        <v>1617</v>
      </c>
    </row>
    <row r="21" customFormat="false" ht="13.5" hidden="false" customHeight="false" outlineLevel="0" collapsed="false">
      <c r="A21" s="36"/>
      <c r="B21" s="36"/>
      <c r="C21" s="36"/>
      <c r="D21" s="36"/>
      <c r="E21" s="36"/>
      <c r="F21" s="36"/>
      <c r="G21" s="36"/>
      <c r="H21" s="36"/>
      <c r="I21" s="36"/>
      <c r="J21" s="36"/>
      <c r="K21" s="36"/>
      <c r="L21" s="36"/>
      <c r="M21" s="36"/>
      <c r="N21" s="36"/>
      <c r="O21" s="36"/>
      <c r="P21" s="36"/>
      <c r="Q21" s="38" t="s">
        <v>1619</v>
      </c>
    </row>
    <row r="22" customFormat="false" ht="13.5" hidden="false" customHeight="false" outlineLevel="0" collapsed="false">
      <c r="A22" s="36"/>
      <c r="B22" s="36"/>
      <c r="C22" s="36"/>
      <c r="D22" s="36"/>
      <c r="E22" s="36"/>
      <c r="F22" s="36"/>
      <c r="G22" s="36"/>
      <c r="H22" s="36"/>
      <c r="I22" s="36"/>
      <c r="J22" s="36"/>
      <c r="K22" s="36"/>
      <c r="L22" s="36"/>
      <c r="M22" s="36"/>
      <c r="N22" s="36"/>
      <c r="O22" s="36"/>
      <c r="P22" s="36"/>
      <c r="Q22" s="38" t="s">
        <v>1621</v>
      </c>
    </row>
    <row r="23" customFormat="false" ht="13.5" hidden="false" customHeight="false" outlineLevel="0" collapsed="false">
      <c r="A23" s="36"/>
      <c r="B23" s="36"/>
      <c r="C23" s="36"/>
      <c r="D23" s="36"/>
      <c r="E23" s="36"/>
      <c r="F23" s="36"/>
      <c r="G23" s="36"/>
      <c r="H23" s="36"/>
      <c r="I23" s="36"/>
      <c r="J23" s="36"/>
      <c r="K23" s="36"/>
      <c r="L23" s="36"/>
      <c r="M23" s="36"/>
      <c r="N23" s="36"/>
      <c r="O23" s="36"/>
      <c r="P23" s="36"/>
      <c r="Q23" s="38" t="s">
        <v>1623</v>
      </c>
    </row>
    <row r="24" customFormat="false" ht="13.5" hidden="false" customHeight="false" outlineLevel="0" collapsed="false">
      <c r="A24" s="36"/>
      <c r="B24" s="36"/>
      <c r="C24" s="36"/>
      <c r="D24" s="36"/>
      <c r="E24" s="36"/>
      <c r="F24" s="36"/>
      <c r="G24" s="36"/>
      <c r="H24" s="36"/>
      <c r="I24" s="36"/>
      <c r="J24" s="36"/>
      <c r="K24" s="36"/>
      <c r="L24" s="36"/>
      <c r="M24" s="36"/>
      <c r="N24" s="36"/>
      <c r="O24" s="36"/>
      <c r="P24" s="36"/>
      <c r="Q24" s="38" t="s">
        <v>1625</v>
      </c>
    </row>
    <row r="25" customFormat="false" ht="13.5" hidden="false" customHeight="false" outlineLevel="0" collapsed="false">
      <c r="A25" s="36"/>
      <c r="B25" s="36"/>
      <c r="C25" s="36"/>
      <c r="D25" s="36"/>
      <c r="E25" s="36"/>
      <c r="F25" s="36"/>
      <c r="G25" s="36"/>
      <c r="H25" s="36"/>
      <c r="I25" s="36"/>
      <c r="J25" s="36"/>
      <c r="K25" s="36"/>
      <c r="L25" s="36"/>
      <c r="M25" s="36"/>
      <c r="N25" s="36"/>
      <c r="O25" s="36"/>
      <c r="P25" s="36"/>
      <c r="Q25" s="38" t="s">
        <v>1627</v>
      </c>
    </row>
    <row r="26" customFormat="false" ht="13.5" hidden="false" customHeight="false" outlineLevel="0" collapsed="false">
      <c r="A26" s="36"/>
      <c r="B26" s="36"/>
      <c r="C26" s="36"/>
      <c r="D26" s="36"/>
      <c r="E26" s="36"/>
      <c r="F26" s="36"/>
      <c r="G26" s="36"/>
      <c r="H26" s="36"/>
      <c r="I26" s="36"/>
      <c r="J26" s="36"/>
      <c r="K26" s="36"/>
      <c r="L26" s="36"/>
      <c r="M26" s="36"/>
      <c r="N26" s="36"/>
      <c r="O26" s="36"/>
      <c r="P26" s="36"/>
      <c r="Q26" s="38" t="s">
        <v>1629</v>
      </c>
    </row>
    <row r="27" customFormat="false" ht="13.5" hidden="false" customHeight="false" outlineLevel="0" collapsed="false">
      <c r="A27" s="36"/>
      <c r="B27" s="36"/>
      <c r="C27" s="36"/>
      <c r="D27" s="36"/>
      <c r="E27" s="36"/>
      <c r="F27" s="36"/>
      <c r="G27" s="36"/>
      <c r="H27" s="36"/>
      <c r="I27" s="36"/>
      <c r="J27" s="36"/>
      <c r="K27" s="36"/>
      <c r="L27" s="36"/>
      <c r="M27" s="36"/>
      <c r="N27" s="36"/>
      <c r="O27" s="36"/>
      <c r="P27" s="36"/>
      <c r="Q27" s="38" t="s">
        <v>1631</v>
      </c>
    </row>
    <row r="28" customFormat="false" ht="13.5" hidden="false" customHeight="false" outlineLevel="0" collapsed="false">
      <c r="A28" s="36"/>
      <c r="B28" s="36"/>
      <c r="C28" s="36"/>
      <c r="D28" s="36"/>
      <c r="E28" s="36"/>
      <c r="F28" s="36"/>
      <c r="G28" s="36"/>
      <c r="H28" s="36"/>
      <c r="I28" s="36"/>
      <c r="J28" s="36"/>
      <c r="K28" s="36"/>
      <c r="L28" s="36"/>
      <c r="M28" s="36"/>
      <c r="N28" s="36"/>
      <c r="O28" s="36"/>
      <c r="P28" s="36"/>
      <c r="Q28" s="38" t="s">
        <v>1633</v>
      </c>
    </row>
    <row r="29" customFormat="false" ht="13.5" hidden="false" customHeight="false" outlineLevel="0" collapsed="false">
      <c r="A29" s="36"/>
      <c r="B29" s="36"/>
      <c r="C29" s="36"/>
      <c r="D29" s="36"/>
      <c r="E29" s="36"/>
      <c r="F29" s="36"/>
      <c r="G29" s="36"/>
      <c r="H29" s="36"/>
      <c r="I29" s="36"/>
      <c r="J29" s="36"/>
      <c r="K29" s="36"/>
      <c r="L29" s="36"/>
      <c r="M29" s="36"/>
      <c r="N29" s="36"/>
      <c r="O29" s="36"/>
      <c r="P29" s="36"/>
      <c r="Q29" s="38" t="s">
        <v>1635</v>
      </c>
    </row>
    <row r="30" customFormat="false" ht="13.5" hidden="false" customHeight="false" outlineLevel="0" collapsed="false">
      <c r="A30" s="36"/>
      <c r="B30" s="36"/>
      <c r="C30" s="36"/>
      <c r="D30" s="36"/>
      <c r="E30" s="36"/>
      <c r="F30" s="36"/>
      <c r="G30" s="36"/>
      <c r="H30" s="36"/>
      <c r="I30" s="36"/>
      <c r="J30" s="36"/>
      <c r="K30" s="36"/>
      <c r="L30" s="36"/>
      <c r="M30" s="36"/>
      <c r="N30" s="36"/>
      <c r="O30" s="36"/>
      <c r="P30" s="36"/>
      <c r="Q30" s="38" t="s">
        <v>1637</v>
      </c>
    </row>
    <row r="31" customFormat="false" ht="13.5" hidden="false" customHeight="false" outlineLevel="0" collapsed="false">
      <c r="A31" s="36"/>
      <c r="B31" s="36"/>
      <c r="C31" s="36"/>
      <c r="D31" s="36"/>
      <c r="E31" s="36"/>
      <c r="F31" s="36"/>
      <c r="G31" s="36"/>
      <c r="H31" s="36"/>
      <c r="I31" s="36"/>
      <c r="J31" s="36"/>
      <c r="K31" s="36"/>
      <c r="L31" s="36"/>
      <c r="M31" s="36"/>
      <c r="N31" s="36"/>
      <c r="O31" s="36"/>
      <c r="P31" s="36"/>
      <c r="Q31" s="38" t="s">
        <v>1639</v>
      </c>
    </row>
    <row r="32" customFormat="false" ht="13.5" hidden="false" customHeight="false" outlineLevel="0" collapsed="false">
      <c r="A32" s="36"/>
      <c r="B32" s="36"/>
      <c r="C32" s="36"/>
      <c r="D32" s="36"/>
      <c r="E32" s="36"/>
      <c r="F32" s="36"/>
      <c r="G32" s="36"/>
      <c r="H32" s="36"/>
      <c r="I32" s="36"/>
      <c r="J32" s="36"/>
      <c r="K32" s="36"/>
      <c r="L32" s="36"/>
      <c r="M32" s="36"/>
      <c r="N32" s="36"/>
      <c r="O32" s="36"/>
      <c r="P32" s="36"/>
      <c r="Q32" s="38" t="s">
        <v>1641</v>
      </c>
    </row>
    <row r="33" customFormat="false" ht="13.5" hidden="false" customHeight="false" outlineLevel="0" collapsed="false">
      <c r="A33" s="36"/>
      <c r="B33" s="36"/>
      <c r="C33" s="36"/>
      <c r="D33" s="36"/>
      <c r="E33" s="36"/>
      <c r="F33" s="36"/>
      <c r="G33" s="36"/>
      <c r="H33" s="36"/>
      <c r="I33" s="36"/>
      <c r="J33" s="36"/>
      <c r="K33" s="36"/>
      <c r="L33" s="36"/>
      <c r="M33" s="36"/>
      <c r="N33" s="36"/>
      <c r="O33" s="36"/>
      <c r="P33" s="36"/>
      <c r="Q33" s="38" t="s">
        <v>1643</v>
      </c>
    </row>
    <row r="34" customFormat="false" ht="13.5" hidden="false" customHeight="false" outlineLevel="0" collapsed="false">
      <c r="A34" s="36"/>
      <c r="B34" s="36"/>
      <c r="C34" s="36"/>
      <c r="D34" s="36"/>
      <c r="E34" s="36"/>
      <c r="F34" s="36"/>
      <c r="G34" s="36"/>
      <c r="H34" s="36"/>
      <c r="I34" s="36"/>
      <c r="J34" s="36"/>
      <c r="K34" s="36"/>
      <c r="L34" s="36"/>
      <c r="M34" s="36"/>
      <c r="N34" s="36"/>
      <c r="O34" s="36"/>
      <c r="P34" s="36"/>
      <c r="Q34" s="38" t="s">
        <v>1645</v>
      </c>
    </row>
    <row r="35" customFormat="false" ht="13.5" hidden="false" customHeight="false" outlineLevel="0" collapsed="false">
      <c r="A35" s="36"/>
      <c r="B35" s="36"/>
      <c r="C35" s="36"/>
      <c r="D35" s="36"/>
      <c r="E35" s="36"/>
      <c r="F35" s="36"/>
      <c r="G35" s="36"/>
      <c r="H35" s="36"/>
      <c r="I35" s="36"/>
      <c r="J35" s="36"/>
      <c r="K35" s="36"/>
      <c r="L35" s="36"/>
      <c r="M35" s="36"/>
      <c r="N35" s="36"/>
      <c r="O35" s="36"/>
      <c r="P35" s="36"/>
      <c r="Q35" s="38" t="s">
        <v>1647</v>
      </c>
    </row>
    <row r="36" customFormat="false" ht="13.5" hidden="false" customHeight="false" outlineLevel="0" collapsed="false">
      <c r="A36" s="36"/>
      <c r="B36" s="36"/>
      <c r="C36" s="36"/>
      <c r="D36" s="36"/>
      <c r="E36" s="36"/>
      <c r="F36" s="36"/>
      <c r="G36" s="36"/>
      <c r="H36" s="36"/>
      <c r="I36" s="36"/>
      <c r="J36" s="36"/>
      <c r="K36" s="36"/>
      <c r="L36" s="36"/>
      <c r="M36" s="36"/>
      <c r="N36" s="36"/>
      <c r="O36" s="36"/>
      <c r="P36" s="36"/>
      <c r="Q36" s="38" t="s">
        <v>1649</v>
      </c>
    </row>
    <row r="37" customFormat="false" ht="13.5" hidden="false" customHeight="false" outlineLevel="0" collapsed="false">
      <c r="A37" s="36"/>
      <c r="B37" s="36"/>
      <c r="C37" s="36"/>
      <c r="D37" s="36"/>
      <c r="E37" s="36"/>
      <c r="F37" s="36"/>
      <c r="G37" s="36"/>
      <c r="H37" s="36"/>
      <c r="I37" s="36"/>
      <c r="J37" s="36"/>
      <c r="K37" s="36"/>
      <c r="L37" s="36"/>
      <c r="M37" s="36"/>
      <c r="N37" s="36"/>
      <c r="O37" s="36"/>
      <c r="P37" s="36"/>
      <c r="Q37" s="38" t="s">
        <v>1651</v>
      </c>
    </row>
    <row r="38" customFormat="false" ht="13.5" hidden="false" customHeight="false" outlineLevel="0" collapsed="false">
      <c r="A38" s="36"/>
      <c r="B38" s="36"/>
      <c r="C38" s="36"/>
      <c r="D38" s="36"/>
      <c r="E38" s="36"/>
      <c r="F38" s="36"/>
      <c r="G38" s="36"/>
      <c r="H38" s="36"/>
      <c r="I38" s="36"/>
      <c r="J38" s="36"/>
      <c r="K38" s="36"/>
      <c r="L38" s="36"/>
      <c r="M38" s="36"/>
      <c r="N38" s="36"/>
      <c r="O38" s="36"/>
      <c r="P38" s="36"/>
      <c r="Q38" s="38" t="s">
        <v>1653</v>
      </c>
    </row>
    <row r="39" customFormat="false" ht="13.5" hidden="false" customHeight="false" outlineLevel="0" collapsed="false">
      <c r="A39" s="36"/>
      <c r="B39" s="36"/>
      <c r="C39" s="36"/>
      <c r="D39" s="36"/>
      <c r="E39" s="36"/>
      <c r="F39" s="36"/>
      <c r="G39" s="36"/>
      <c r="H39" s="36"/>
      <c r="I39" s="36"/>
      <c r="J39" s="36"/>
      <c r="K39" s="36"/>
      <c r="L39" s="36"/>
      <c r="M39" s="36"/>
      <c r="N39" s="36"/>
      <c r="O39" s="36"/>
      <c r="P39" s="36"/>
      <c r="Q39" s="38" t="s">
        <v>1655</v>
      </c>
    </row>
    <row r="40" customFormat="false" ht="13.5" hidden="false" customHeight="false" outlineLevel="0" collapsed="false">
      <c r="A40" s="36"/>
      <c r="B40" s="36"/>
      <c r="C40" s="36"/>
      <c r="D40" s="36"/>
      <c r="E40" s="36"/>
      <c r="F40" s="36"/>
      <c r="G40" s="36"/>
      <c r="H40" s="36"/>
      <c r="I40" s="36"/>
      <c r="J40" s="36"/>
      <c r="K40" s="36"/>
      <c r="L40" s="36"/>
      <c r="M40" s="36"/>
      <c r="N40" s="36"/>
      <c r="O40" s="36"/>
      <c r="P40" s="36"/>
      <c r="Q40" s="38" t="s">
        <v>1657</v>
      </c>
    </row>
    <row r="41" customFormat="false" ht="13.5" hidden="false" customHeight="false" outlineLevel="0" collapsed="false">
      <c r="A41" s="36"/>
      <c r="B41" s="36"/>
      <c r="C41" s="36"/>
      <c r="D41" s="36"/>
      <c r="E41" s="36"/>
      <c r="F41" s="36"/>
      <c r="G41" s="36"/>
      <c r="H41" s="36"/>
      <c r="I41" s="36"/>
      <c r="J41" s="36"/>
      <c r="K41" s="36"/>
      <c r="L41" s="36"/>
      <c r="M41" s="36"/>
      <c r="N41" s="36"/>
      <c r="O41" s="36"/>
      <c r="P41" s="36"/>
      <c r="Q41" s="38" t="s">
        <v>1659</v>
      </c>
    </row>
    <row r="42" customFormat="false" ht="13.5" hidden="false" customHeight="false" outlineLevel="0" collapsed="false">
      <c r="A42" s="36"/>
      <c r="B42" s="36"/>
      <c r="C42" s="36"/>
      <c r="D42" s="36"/>
      <c r="E42" s="36"/>
      <c r="F42" s="36"/>
      <c r="G42" s="36"/>
      <c r="H42" s="36"/>
      <c r="I42" s="36"/>
      <c r="J42" s="36"/>
      <c r="K42" s="36"/>
      <c r="L42" s="36"/>
      <c r="M42" s="36"/>
      <c r="N42" s="36"/>
      <c r="O42" s="36"/>
      <c r="P42" s="36"/>
      <c r="Q42" s="38" t="s">
        <v>1661</v>
      </c>
    </row>
    <row r="43" customFormat="false" ht="13.5" hidden="false" customHeight="false" outlineLevel="0" collapsed="false">
      <c r="A43" s="36"/>
      <c r="B43" s="36"/>
      <c r="C43" s="36"/>
      <c r="D43" s="36"/>
      <c r="E43" s="36"/>
      <c r="F43" s="36"/>
      <c r="G43" s="36"/>
      <c r="H43" s="36"/>
      <c r="I43" s="36"/>
      <c r="J43" s="36"/>
      <c r="K43" s="36"/>
      <c r="L43" s="36"/>
      <c r="M43" s="36"/>
      <c r="N43" s="36"/>
      <c r="O43" s="36"/>
      <c r="P43" s="36"/>
      <c r="Q43" s="38" t="s">
        <v>1663</v>
      </c>
    </row>
    <row r="44" customFormat="false" ht="13.5" hidden="false" customHeight="false" outlineLevel="0" collapsed="false">
      <c r="A44" s="36"/>
      <c r="B44" s="36"/>
      <c r="C44" s="36"/>
      <c r="D44" s="36"/>
      <c r="E44" s="36"/>
      <c r="F44" s="36"/>
      <c r="G44" s="36"/>
      <c r="H44" s="36"/>
      <c r="I44" s="36"/>
      <c r="J44" s="36"/>
      <c r="K44" s="36"/>
      <c r="L44" s="36"/>
      <c r="M44" s="36"/>
      <c r="N44" s="36"/>
      <c r="O44" s="36"/>
      <c r="P44" s="36"/>
      <c r="Q44" s="38" t="s">
        <v>1665</v>
      </c>
    </row>
    <row r="45" customFormat="false" ht="13.5" hidden="false" customHeight="false" outlineLevel="0" collapsed="false">
      <c r="A45" s="36"/>
      <c r="B45" s="36"/>
      <c r="C45" s="36"/>
      <c r="D45" s="36"/>
      <c r="E45" s="36"/>
      <c r="F45" s="36"/>
      <c r="G45" s="36"/>
      <c r="H45" s="36"/>
      <c r="I45" s="36"/>
      <c r="J45" s="36"/>
      <c r="K45" s="36"/>
      <c r="L45" s="36"/>
      <c r="M45" s="36"/>
      <c r="N45" s="36"/>
      <c r="O45" s="36"/>
      <c r="P45" s="36"/>
      <c r="Q45" s="38" t="s">
        <v>1667</v>
      </c>
    </row>
    <row r="46" customFormat="false" ht="13.5" hidden="false" customHeight="false" outlineLevel="0" collapsed="false">
      <c r="A46" s="36"/>
      <c r="B46" s="36"/>
      <c r="C46" s="36"/>
      <c r="D46" s="36"/>
      <c r="E46" s="36"/>
      <c r="F46" s="36"/>
      <c r="G46" s="36"/>
      <c r="H46" s="36"/>
      <c r="I46" s="36"/>
      <c r="J46" s="36"/>
      <c r="K46" s="36"/>
      <c r="L46" s="36"/>
      <c r="M46" s="36"/>
      <c r="N46" s="36"/>
      <c r="O46" s="36"/>
      <c r="P46" s="36"/>
      <c r="Q46" s="38" t="s">
        <v>1669</v>
      </c>
    </row>
    <row r="47" customFormat="false" ht="13.5" hidden="false" customHeight="false" outlineLevel="0" collapsed="false">
      <c r="A47" s="36"/>
      <c r="B47" s="36"/>
      <c r="C47" s="36"/>
      <c r="D47" s="36"/>
      <c r="E47" s="36"/>
      <c r="F47" s="36"/>
      <c r="G47" s="36"/>
      <c r="H47" s="36"/>
      <c r="I47" s="36"/>
      <c r="J47" s="36"/>
      <c r="K47" s="36"/>
      <c r="L47" s="36"/>
      <c r="M47" s="36"/>
      <c r="N47" s="36"/>
      <c r="O47" s="36"/>
      <c r="P47" s="36"/>
      <c r="Q47" s="38" t="s">
        <v>1671</v>
      </c>
    </row>
    <row r="48" customFormat="false" ht="13.5" hidden="false" customHeight="false" outlineLevel="0" collapsed="false">
      <c r="A48" s="36"/>
      <c r="B48" s="36"/>
      <c r="C48" s="36"/>
      <c r="D48" s="36"/>
      <c r="E48" s="36"/>
      <c r="F48" s="36"/>
      <c r="G48" s="36"/>
      <c r="H48" s="36"/>
      <c r="I48" s="36"/>
      <c r="J48" s="36"/>
      <c r="K48" s="36"/>
      <c r="L48" s="36"/>
      <c r="M48" s="36"/>
      <c r="N48" s="36"/>
      <c r="O48" s="36"/>
      <c r="P48" s="36"/>
      <c r="Q48" s="38" t="s">
        <v>1673</v>
      </c>
    </row>
    <row r="49" customFormat="false" ht="13.5" hidden="false" customHeight="false" outlineLevel="0" collapsed="false">
      <c r="A49" s="36"/>
      <c r="B49" s="36"/>
      <c r="C49" s="36"/>
      <c r="D49" s="36"/>
      <c r="E49" s="36"/>
      <c r="F49" s="36"/>
      <c r="G49" s="36"/>
      <c r="H49" s="36"/>
      <c r="I49" s="36"/>
      <c r="J49" s="36"/>
      <c r="K49" s="36"/>
      <c r="L49" s="36"/>
      <c r="M49" s="36"/>
      <c r="N49" s="36"/>
      <c r="O49" s="36"/>
      <c r="P49" s="36"/>
      <c r="Q49" s="38" t="s">
        <v>1675</v>
      </c>
    </row>
    <row r="50" customFormat="false" ht="13.5" hidden="false" customHeight="false" outlineLevel="0" collapsed="false">
      <c r="A50" s="36"/>
      <c r="B50" s="36"/>
      <c r="C50" s="36"/>
      <c r="D50" s="36"/>
      <c r="E50" s="36"/>
      <c r="F50" s="36"/>
      <c r="G50" s="36"/>
      <c r="H50" s="36"/>
      <c r="I50" s="36"/>
      <c r="J50" s="36"/>
      <c r="K50" s="36"/>
      <c r="L50" s="36"/>
      <c r="M50" s="36"/>
      <c r="N50" s="36"/>
      <c r="O50" s="36"/>
      <c r="P50" s="36"/>
      <c r="Q50" s="38" t="s">
        <v>1677</v>
      </c>
    </row>
    <row r="51" customFormat="false" ht="13.5" hidden="false" customHeight="false" outlineLevel="0" collapsed="false">
      <c r="A51" s="36"/>
      <c r="B51" s="36"/>
      <c r="C51" s="36"/>
      <c r="D51" s="36"/>
      <c r="E51" s="36"/>
      <c r="F51" s="36"/>
      <c r="G51" s="36"/>
      <c r="H51" s="36"/>
      <c r="I51" s="36"/>
      <c r="J51" s="36"/>
      <c r="K51" s="36"/>
      <c r="L51" s="36"/>
      <c r="M51" s="36"/>
      <c r="N51" s="36"/>
      <c r="O51" s="36"/>
      <c r="P51" s="36"/>
      <c r="Q51" s="38" t="s">
        <v>1679</v>
      </c>
    </row>
    <row r="52" customFormat="false" ht="13.5" hidden="false" customHeight="false" outlineLevel="0" collapsed="false">
      <c r="A52" s="36"/>
      <c r="B52" s="36"/>
      <c r="C52" s="36"/>
      <c r="D52" s="36"/>
      <c r="E52" s="36"/>
      <c r="F52" s="36"/>
      <c r="G52" s="36"/>
      <c r="H52" s="36"/>
      <c r="I52" s="36"/>
      <c r="J52" s="36"/>
      <c r="K52" s="36"/>
      <c r="L52" s="36"/>
      <c r="M52" s="36"/>
      <c r="N52" s="36"/>
      <c r="O52" s="36"/>
      <c r="P52" s="36"/>
      <c r="Q52" s="38" t="s">
        <v>1681</v>
      </c>
    </row>
    <row r="53" customFormat="false" ht="13.5" hidden="false" customHeight="false" outlineLevel="0" collapsed="false">
      <c r="A53" s="36"/>
      <c r="B53" s="36"/>
      <c r="C53" s="36"/>
      <c r="D53" s="36"/>
      <c r="E53" s="36"/>
      <c r="F53" s="36"/>
      <c r="G53" s="36"/>
      <c r="H53" s="36"/>
      <c r="I53" s="36"/>
      <c r="J53" s="36"/>
      <c r="K53" s="36"/>
      <c r="L53" s="36"/>
      <c r="M53" s="36"/>
      <c r="N53" s="36"/>
      <c r="O53" s="36"/>
      <c r="P53" s="36"/>
      <c r="Q53" s="38" t="s">
        <v>1683</v>
      </c>
    </row>
    <row r="54" customFormat="false" ht="13.5" hidden="false" customHeight="false" outlineLevel="0" collapsed="false">
      <c r="A54" s="36"/>
      <c r="B54" s="36"/>
      <c r="C54" s="36"/>
      <c r="D54" s="36"/>
      <c r="E54" s="36"/>
      <c r="F54" s="36"/>
      <c r="G54" s="36"/>
      <c r="H54" s="36"/>
      <c r="I54" s="36"/>
      <c r="J54" s="36"/>
      <c r="K54" s="36"/>
      <c r="L54" s="36"/>
      <c r="M54" s="36"/>
      <c r="N54" s="36"/>
      <c r="O54" s="36"/>
      <c r="P54" s="36"/>
      <c r="Q54" s="38" t="s">
        <v>1685</v>
      </c>
    </row>
    <row r="55" customFormat="false" ht="13.5" hidden="false" customHeight="false" outlineLevel="0" collapsed="false">
      <c r="A55" s="36"/>
      <c r="B55" s="36"/>
      <c r="C55" s="36"/>
      <c r="D55" s="36"/>
      <c r="E55" s="36"/>
      <c r="F55" s="36"/>
      <c r="G55" s="36"/>
      <c r="H55" s="36"/>
      <c r="I55" s="36"/>
      <c r="J55" s="36"/>
      <c r="K55" s="36"/>
      <c r="L55" s="36"/>
      <c r="M55" s="36"/>
      <c r="N55" s="36"/>
      <c r="O55" s="36"/>
      <c r="P55" s="36"/>
      <c r="Q55" s="38" t="s">
        <v>1687</v>
      </c>
    </row>
    <row r="56" customFormat="false" ht="13.5" hidden="false" customHeight="false" outlineLevel="0" collapsed="false">
      <c r="A56" s="36"/>
      <c r="B56" s="36"/>
      <c r="C56" s="36"/>
      <c r="D56" s="36"/>
      <c r="E56" s="36"/>
      <c r="F56" s="36"/>
      <c r="G56" s="36"/>
      <c r="H56" s="36"/>
      <c r="I56" s="36"/>
      <c r="J56" s="36"/>
      <c r="K56" s="36"/>
      <c r="L56" s="36"/>
      <c r="M56" s="36"/>
      <c r="N56" s="36"/>
      <c r="O56" s="36"/>
      <c r="P56" s="36"/>
      <c r="Q56" s="38" t="s">
        <v>1689</v>
      </c>
    </row>
    <row r="57" customFormat="false" ht="13.5" hidden="false" customHeight="false" outlineLevel="0" collapsed="false">
      <c r="A57" s="36"/>
      <c r="B57" s="36"/>
      <c r="C57" s="36"/>
      <c r="D57" s="36"/>
      <c r="E57" s="36"/>
      <c r="F57" s="36"/>
      <c r="G57" s="36"/>
      <c r="H57" s="36"/>
      <c r="I57" s="36"/>
      <c r="J57" s="36"/>
      <c r="K57" s="36"/>
      <c r="L57" s="36"/>
      <c r="M57" s="36"/>
      <c r="N57" s="36"/>
      <c r="O57" s="36"/>
      <c r="P57" s="36"/>
      <c r="Q57" s="38" t="s">
        <v>1691</v>
      </c>
    </row>
    <row r="58" customFormat="false" ht="13.5" hidden="false" customHeight="false" outlineLevel="0" collapsed="false">
      <c r="A58" s="36"/>
      <c r="B58" s="36"/>
      <c r="C58" s="36"/>
      <c r="D58" s="36"/>
      <c r="E58" s="36"/>
      <c r="F58" s="36"/>
      <c r="G58" s="36"/>
      <c r="H58" s="36"/>
      <c r="I58" s="36"/>
      <c r="J58" s="36"/>
      <c r="K58" s="36"/>
      <c r="L58" s="36"/>
      <c r="M58" s="36"/>
      <c r="N58" s="36"/>
      <c r="O58" s="36"/>
      <c r="P58" s="36"/>
      <c r="Q58" s="38" t="s">
        <v>1693</v>
      </c>
    </row>
    <row r="59" customFormat="false" ht="13.5" hidden="false" customHeight="false" outlineLevel="0" collapsed="false">
      <c r="A59" s="36"/>
      <c r="B59" s="36"/>
      <c r="C59" s="36"/>
      <c r="D59" s="36"/>
      <c r="E59" s="36"/>
      <c r="F59" s="36"/>
      <c r="G59" s="36"/>
      <c r="H59" s="36"/>
      <c r="I59" s="36"/>
      <c r="J59" s="36"/>
      <c r="K59" s="36"/>
      <c r="L59" s="36"/>
      <c r="M59" s="36"/>
      <c r="N59" s="36"/>
      <c r="O59" s="36"/>
      <c r="P59" s="36"/>
      <c r="Q59" s="38" t="s">
        <v>1695</v>
      </c>
    </row>
    <row r="60" customFormat="false" ht="13.5" hidden="false" customHeight="false" outlineLevel="0" collapsed="false">
      <c r="A60" s="36"/>
      <c r="B60" s="36"/>
      <c r="C60" s="36"/>
      <c r="D60" s="36"/>
      <c r="E60" s="36"/>
      <c r="F60" s="36"/>
      <c r="G60" s="36"/>
      <c r="H60" s="36"/>
      <c r="I60" s="36"/>
      <c r="J60" s="36"/>
      <c r="K60" s="36"/>
      <c r="L60" s="36"/>
      <c r="M60" s="36"/>
      <c r="N60" s="36"/>
      <c r="O60" s="36"/>
      <c r="P60" s="36"/>
      <c r="Q60" s="38" t="s">
        <v>1697</v>
      </c>
    </row>
    <row r="61" customFormat="false" ht="13.5" hidden="false" customHeight="false" outlineLevel="0" collapsed="false">
      <c r="A61" s="36"/>
      <c r="B61" s="36"/>
      <c r="C61" s="36"/>
      <c r="D61" s="36"/>
      <c r="E61" s="36"/>
      <c r="F61" s="36"/>
      <c r="G61" s="36"/>
      <c r="H61" s="36"/>
      <c r="I61" s="36"/>
      <c r="J61" s="36"/>
      <c r="K61" s="36"/>
      <c r="L61" s="36"/>
      <c r="M61" s="36"/>
      <c r="N61" s="36"/>
      <c r="O61" s="36"/>
      <c r="P61" s="36"/>
      <c r="Q61" s="38" t="s">
        <v>1699</v>
      </c>
    </row>
    <row r="62" customFormat="false" ht="13.5" hidden="false" customHeight="false" outlineLevel="0" collapsed="false">
      <c r="A62" s="36"/>
      <c r="B62" s="36"/>
      <c r="C62" s="36"/>
      <c r="D62" s="36"/>
      <c r="E62" s="36"/>
      <c r="F62" s="36"/>
      <c r="G62" s="36"/>
      <c r="H62" s="36"/>
      <c r="I62" s="36"/>
      <c r="J62" s="36"/>
      <c r="K62" s="36"/>
      <c r="L62" s="36"/>
      <c r="M62" s="36"/>
      <c r="N62" s="36"/>
      <c r="O62" s="36"/>
      <c r="P62" s="36"/>
      <c r="Q62" s="38" t="s">
        <v>1701</v>
      </c>
    </row>
    <row r="63" customFormat="false" ht="13.5" hidden="false" customHeight="false" outlineLevel="0" collapsed="false">
      <c r="A63" s="36"/>
      <c r="B63" s="36"/>
      <c r="C63" s="36"/>
      <c r="D63" s="36"/>
      <c r="E63" s="36"/>
      <c r="F63" s="36"/>
      <c r="G63" s="36"/>
      <c r="H63" s="36"/>
      <c r="I63" s="36"/>
      <c r="J63" s="36"/>
      <c r="K63" s="36"/>
      <c r="L63" s="36"/>
      <c r="M63" s="36"/>
      <c r="N63" s="36"/>
      <c r="O63" s="36"/>
      <c r="P63" s="36"/>
      <c r="Q63" s="38" t="s">
        <v>1703</v>
      </c>
    </row>
    <row r="64" customFormat="false" ht="13.5" hidden="false" customHeight="false" outlineLevel="0" collapsed="false">
      <c r="A64" s="36"/>
      <c r="B64" s="36"/>
      <c r="C64" s="36"/>
      <c r="D64" s="36"/>
      <c r="E64" s="36"/>
      <c r="F64" s="36"/>
      <c r="G64" s="36"/>
      <c r="H64" s="36"/>
      <c r="I64" s="36"/>
      <c r="J64" s="36"/>
      <c r="K64" s="36"/>
      <c r="L64" s="36"/>
      <c r="M64" s="36"/>
      <c r="N64" s="36"/>
      <c r="O64" s="36"/>
      <c r="P64" s="36"/>
      <c r="Q64" s="38" t="s">
        <v>1705</v>
      </c>
    </row>
    <row r="65" customFormat="false" ht="13.5" hidden="false" customHeight="false" outlineLevel="0" collapsed="false">
      <c r="A65" s="36"/>
      <c r="B65" s="36"/>
      <c r="C65" s="36"/>
      <c r="D65" s="36"/>
      <c r="E65" s="36"/>
      <c r="F65" s="36"/>
      <c r="G65" s="36"/>
      <c r="H65" s="36"/>
      <c r="I65" s="36"/>
      <c r="J65" s="36"/>
      <c r="K65" s="36"/>
      <c r="L65" s="36"/>
      <c r="M65" s="36"/>
      <c r="N65" s="36"/>
      <c r="O65" s="36"/>
      <c r="P65" s="36"/>
      <c r="Q65" s="38" t="s">
        <v>1707</v>
      </c>
    </row>
    <row r="66" customFormat="false" ht="13.5" hidden="false" customHeight="false" outlineLevel="0" collapsed="false">
      <c r="A66" s="36"/>
      <c r="B66" s="36"/>
      <c r="C66" s="36"/>
      <c r="D66" s="36"/>
      <c r="E66" s="36"/>
      <c r="F66" s="36"/>
      <c r="G66" s="36"/>
      <c r="H66" s="36"/>
      <c r="I66" s="36"/>
      <c r="J66" s="36"/>
      <c r="K66" s="36"/>
      <c r="L66" s="36"/>
      <c r="M66" s="36"/>
      <c r="N66" s="36"/>
      <c r="O66" s="36"/>
      <c r="P66" s="36"/>
      <c r="Q66" s="38" t="s">
        <v>1709</v>
      </c>
    </row>
    <row r="67" customFormat="false" ht="13.5" hidden="false" customHeight="false" outlineLevel="0" collapsed="false">
      <c r="A67" s="36"/>
      <c r="B67" s="36"/>
      <c r="C67" s="36"/>
      <c r="D67" s="36"/>
      <c r="E67" s="36"/>
      <c r="F67" s="36"/>
      <c r="G67" s="36"/>
      <c r="H67" s="36"/>
      <c r="I67" s="36"/>
      <c r="J67" s="36"/>
      <c r="K67" s="36"/>
      <c r="L67" s="36"/>
      <c r="M67" s="36"/>
      <c r="N67" s="36"/>
      <c r="O67" s="36"/>
      <c r="P67" s="36"/>
      <c r="Q67" s="38" t="s">
        <v>1711</v>
      </c>
    </row>
    <row r="68" customFormat="false" ht="13.5" hidden="false" customHeight="false" outlineLevel="0" collapsed="false">
      <c r="A68" s="36"/>
      <c r="B68" s="36"/>
      <c r="C68" s="36"/>
      <c r="D68" s="36"/>
      <c r="E68" s="36"/>
      <c r="F68" s="36"/>
      <c r="G68" s="36"/>
      <c r="H68" s="36"/>
      <c r="I68" s="36"/>
      <c r="J68" s="36"/>
      <c r="K68" s="36"/>
      <c r="L68" s="36"/>
      <c r="M68" s="36"/>
      <c r="N68" s="36"/>
      <c r="O68" s="36"/>
      <c r="P68" s="36"/>
      <c r="Q68" s="38" t="s">
        <v>1713</v>
      </c>
    </row>
    <row r="69" customFormat="false" ht="13.5" hidden="false" customHeight="false" outlineLevel="0" collapsed="false">
      <c r="A69" s="36"/>
      <c r="B69" s="36"/>
      <c r="C69" s="36"/>
      <c r="D69" s="36"/>
      <c r="E69" s="36"/>
      <c r="F69" s="36"/>
      <c r="G69" s="36"/>
      <c r="H69" s="36"/>
      <c r="I69" s="36"/>
      <c r="J69" s="36"/>
      <c r="K69" s="36"/>
      <c r="L69" s="36"/>
      <c r="M69" s="36"/>
      <c r="N69" s="36"/>
      <c r="O69" s="36"/>
      <c r="P69" s="36"/>
      <c r="Q69" s="38" t="s">
        <v>1715</v>
      </c>
    </row>
    <row r="70" customFormat="false" ht="13.5" hidden="false" customHeight="false" outlineLevel="0" collapsed="false">
      <c r="A70" s="36"/>
      <c r="B70" s="36"/>
      <c r="C70" s="36"/>
      <c r="D70" s="36"/>
      <c r="E70" s="36"/>
      <c r="F70" s="36"/>
      <c r="G70" s="36"/>
      <c r="H70" s="36"/>
      <c r="I70" s="36"/>
      <c r="J70" s="36"/>
      <c r="K70" s="36"/>
      <c r="L70" s="36"/>
      <c r="M70" s="36"/>
      <c r="N70" s="36"/>
      <c r="O70" s="36"/>
      <c r="P70" s="36"/>
      <c r="Q70" s="38" t="s">
        <v>1717</v>
      </c>
    </row>
    <row r="71" customFormat="false" ht="13.5" hidden="false" customHeight="false" outlineLevel="0" collapsed="false">
      <c r="A71" s="36"/>
      <c r="B71" s="36"/>
      <c r="C71" s="36"/>
      <c r="D71" s="36"/>
      <c r="E71" s="36"/>
      <c r="F71" s="36"/>
      <c r="G71" s="36"/>
      <c r="H71" s="36"/>
      <c r="I71" s="36"/>
      <c r="J71" s="36"/>
      <c r="K71" s="36"/>
      <c r="L71" s="36"/>
      <c r="M71" s="36"/>
      <c r="N71" s="36"/>
      <c r="O71" s="36"/>
      <c r="P71" s="36"/>
      <c r="Q71" s="38" t="s">
        <v>1719</v>
      </c>
    </row>
    <row r="72" customFormat="false" ht="13.5" hidden="false" customHeight="false" outlineLevel="0" collapsed="false">
      <c r="A72" s="36"/>
      <c r="B72" s="36"/>
      <c r="C72" s="36"/>
      <c r="D72" s="36"/>
      <c r="E72" s="36"/>
      <c r="F72" s="36"/>
      <c r="G72" s="36"/>
      <c r="H72" s="36"/>
      <c r="I72" s="36"/>
      <c r="J72" s="36"/>
      <c r="K72" s="36"/>
      <c r="L72" s="36"/>
      <c r="M72" s="36"/>
      <c r="N72" s="36"/>
      <c r="O72" s="36"/>
      <c r="P72" s="36"/>
      <c r="Q72" s="38" t="s">
        <v>1721</v>
      </c>
    </row>
    <row r="73" customFormat="false" ht="13.5" hidden="false" customHeight="false" outlineLevel="0" collapsed="false">
      <c r="A73" s="36"/>
      <c r="B73" s="36"/>
      <c r="C73" s="36"/>
      <c r="D73" s="36"/>
      <c r="E73" s="36"/>
      <c r="F73" s="36"/>
      <c r="G73" s="36"/>
      <c r="H73" s="36"/>
      <c r="I73" s="36"/>
      <c r="J73" s="36"/>
      <c r="K73" s="36"/>
      <c r="L73" s="36"/>
      <c r="M73" s="36"/>
      <c r="N73" s="36"/>
      <c r="O73" s="36"/>
      <c r="P73" s="36"/>
      <c r="Q73" s="38" t="s">
        <v>1723</v>
      </c>
    </row>
    <row r="74" customFormat="false" ht="13.5" hidden="false" customHeight="false" outlineLevel="0" collapsed="false">
      <c r="A74" s="36"/>
      <c r="B74" s="36"/>
      <c r="C74" s="36"/>
      <c r="D74" s="36"/>
      <c r="E74" s="36"/>
      <c r="F74" s="36"/>
      <c r="G74" s="36"/>
      <c r="H74" s="36"/>
      <c r="I74" s="36"/>
      <c r="J74" s="36"/>
      <c r="K74" s="36"/>
      <c r="L74" s="36"/>
      <c r="M74" s="36"/>
      <c r="N74" s="36"/>
      <c r="O74" s="36"/>
      <c r="P74" s="36"/>
      <c r="Q74" s="38" t="s">
        <v>1725</v>
      </c>
    </row>
    <row r="75" customFormat="false" ht="13.5" hidden="false" customHeight="false" outlineLevel="0" collapsed="false">
      <c r="A75" s="36"/>
      <c r="B75" s="36"/>
      <c r="C75" s="36"/>
      <c r="D75" s="36"/>
      <c r="E75" s="36"/>
      <c r="F75" s="36"/>
      <c r="G75" s="36"/>
      <c r="H75" s="36"/>
      <c r="I75" s="36"/>
      <c r="J75" s="36"/>
      <c r="K75" s="36"/>
      <c r="L75" s="36"/>
      <c r="M75" s="36"/>
      <c r="N75" s="36"/>
      <c r="O75" s="36"/>
      <c r="P75" s="36"/>
      <c r="Q75" s="38" t="s">
        <v>1727</v>
      </c>
    </row>
    <row r="76" customFormat="false" ht="13.5" hidden="false" customHeight="false" outlineLevel="0" collapsed="false">
      <c r="A76" s="36"/>
      <c r="B76" s="36"/>
      <c r="C76" s="36"/>
      <c r="D76" s="36"/>
      <c r="E76" s="36"/>
      <c r="F76" s="36"/>
      <c r="G76" s="36"/>
      <c r="H76" s="36"/>
      <c r="I76" s="36"/>
      <c r="J76" s="36"/>
      <c r="K76" s="36"/>
      <c r="L76" s="36"/>
      <c r="M76" s="36"/>
      <c r="N76" s="36"/>
      <c r="O76" s="36"/>
      <c r="P76" s="36"/>
      <c r="Q76" s="38" t="s">
        <v>1729</v>
      </c>
    </row>
    <row r="77" customFormat="false" ht="13.5" hidden="false" customHeight="false" outlineLevel="0" collapsed="false">
      <c r="A77" s="36"/>
      <c r="B77" s="36"/>
      <c r="C77" s="36"/>
      <c r="D77" s="36"/>
      <c r="E77" s="36"/>
      <c r="F77" s="36"/>
      <c r="G77" s="36"/>
      <c r="H77" s="36"/>
      <c r="I77" s="36"/>
      <c r="J77" s="36"/>
      <c r="K77" s="36"/>
      <c r="L77" s="36"/>
      <c r="M77" s="36"/>
      <c r="N77" s="36"/>
      <c r="O77" s="36"/>
      <c r="P77" s="36"/>
      <c r="Q77" s="38" t="s">
        <v>1731</v>
      </c>
    </row>
    <row r="78" customFormat="false" ht="13.5" hidden="false" customHeight="false" outlineLevel="0" collapsed="false">
      <c r="A78" s="36"/>
      <c r="B78" s="36"/>
      <c r="C78" s="36"/>
      <c r="D78" s="36"/>
      <c r="E78" s="36"/>
      <c r="F78" s="36"/>
      <c r="G78" s="36"/>
      <c r="H78" s="36"/>
      <c r="I78" s="36"/>
      <c r="J78" s="36"/>
      <c r="K78" s="36"/>
      <c r="L78" s="36"/>
      <c r="M78" s="36"/>
      <c r="N78" s="36"/>
      <c r="O78" s="36"/>
      <c r="P78" s="36"/>
      <c r="Q78" s="38" t="s">
        <v>1733</v>
      </c>
    </row>
    <row r="79" customFormat="false" ht="13.5" hidden="false" customHeight="false" outlineLevel="0" collapsed="false">
      <c r="A79" s="36"/>
      <c r="B79" s="36"/>
      <c r="C79" s="36"/>
      <c r="D79" s="36"/>
      <c r="E79" s="36"/>
      <c r="F79" s="36"/>
      <c r="G79" s="36"/>
      <c r="H79" s="36"/>
      <c r="I79" s="36"/>
      <c r="J79" s="36"/>
      <c r="K79" s="36"/>
      <c r="L79" s="36"/>
      <c r="M79" s="36"/>
      <c r="N79" s="36"/>
      <c r="O79" s="36"/>
      <c r="P79" s="36"/>
      <c r="Q79" s="38" t="s">
        <v>1735</v>
      </c>
    </row>
    <row r="80" customFormat="false" ht="13.5" hidden="false" customHeight="false" outlineLevel="0" collapsed="false">
      <c r="A80" s="36"/>
      <c r="B80" s="36"/>
      <c r="C80" s="36"/>
      <c r="D80" s="36"/>
      <c r="E80" s="36"/>
      <c r="F80" s="36"/>
      <c r="G80" s="36"/>
      <c r="H80" s="36"/>
      <c r="I80" s="36"/>
      <c r="J80" s="36"/>
      <c r="K80" s="36"/>
      <c r="L80" s="36"/>
      <c r="M80" s="36"/>
      <c r="N80" s="36"/>
      <c r="O80" s="36"/>
      <c r="P80" s="36"/>
      <c r="Q80" s="38" t="s">
        <v>1737</v>
      </c>
    </row>
    <row r="81" customFormat="false" ht="13.5" hidden="false" customHeight="false" outlineLevel="0" collapsed="false">
      <c r="A81" s="36"/>
      <c r="B81" s="36"/>
      <c r="C81" s="36"/>
      <c r="D81" s="36"/>
      <c r="E81" s="36"/>
      <c r="F81" s="36"/>
      <c r="G81" s="36"/>
      <c r="H81" s="36"/>
      <c r="I81" s="36"/>
      <c r="J81" s="36"/>
      <c r="K81" s="36"/>
      <c r="L81" s="36"/>
      <c r="M81" s="36"/>
      <c r="N81" s="36"/>
      <c r="O81" s="36"/>
      <c r="P81" s="36"/>
      <c r="Q81" s="38" t="s">
        <v>1739</v>
      </c>
    </row>
    <row r="82" customFormat="false" ht="13.5" hidden="false" customHeight="false" outlineLevel="0" collapsed="false">
      <c r="A82" s="36"/>
      <c r="B82" s="36"/>
      <c r="C82" s="36"/>
      <c r="D82" s="36"/>
      <c r="E82" s="36"/>
      <c r="F82" s="36"/>
      <c r="G82" s="36"/>
      <c r="H82" s="36"/>
      <c r="I82" s="36"/>
      <c r="J82" s="36"/>
      <c r="K82" s="36"/>
      <c r="L82" s="36"/>
      <c r="M82" s="36"/>
      <c r="N82" s="36"/>
      <c r="O82" s="36"/>
      <c r="P82" s="36"/>
      <c r="Q82" s="38" t="s">
        <v>1741</v>
      </c>
    </row>
    <row r="83" customFormat="false" ht="13.5" hidden="false" customHeight="false" outlineLevel="0" collapsed="false">
      <c r="A83" s="36"/>
      <c r="B83" s="36"/>
      <c r="C83" s="36"/>
      <c r="D83" s="36"/>
      <c r="E83" s="36"/>
      <c r="F83" s="36"/>
      <c r="G83" s="36"/>
      <c r="H83" s="36"/>
      <c r="I83" s="36"/>
      <c r="J83" s="36"/>
      <c r="K83" s="36"/>
      <c r="L83" s="36"/>
      <c r="M83" s="36"/>
      <c r="N83" s="36"/>
      <c r="O83" s="36"/>
      <c r="P83" s="36"/>
      <c r="Q83" s="38" t="s">
        <v>1743</v>
      </c>
    </row>
    <row r="84" customFormat="false" ht="13.5" hidden="false" customHeight="false" outlineLevel="0" collapsed="false">
      <c r="A84" s="36"/>
      <c r="B84" s="36"/>
      <c r="C84" s="36"/>
      <c r="D84" s="36"/>
      <c r="E84" s="36"/>
      <c r="F84" s="36"/>
      <c r="G84" s="36"/>
      <c r="H84" s="36"/>
      <c r="I84" s="36"/>
      <c r="J84" s="36"/>
      <c r="K84" s="36"/>
      <c r="L84" s="36"/>
      <c r="M84" s="36"/>
      <c r="N84" s="36"/>
      <c r="O84" s="36"/>
      <c r="P84" s="36"/>
      <c r="Q84" s="38" t="s">
        <v>1745</v>
      </c>
    </row>
    <row r="85" customFormat="false" ht="13.5" hidden="false" customHeight="false" outlineLevel="0" collapsed="false">
      <c r="A85" s="36"/>
      <c r="B85" s="36"/>
      <c r="C85" s="36"/>
      <c r="D85" s="36"/>
      <c r="E85" s="36"/>
      <c r="F85" s="36"/>
      <c r="G85" s="36"/>
      <c r="H85" s="36"/>
      <c r="I85" s="36"/>
      <c r="J85" s="36"/>
      <c r="K85" s="36"/>
      <c r="L85" s="36"/>
      <c r="M85" s="36"/>
      <c r="N85" s="36"/>
      <c r="O85" s="36"/>
      <c r="P85" s="36"/>
      <c r="Q85" s="38" t="s">
        <v>17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8.9921875" defaultRowHeight="13.5" zeroHeight="false" outlineLevelRow="0" outlineLevelCol="0"/>
  <cols>
    <col collapsed="false" customWidth="true" hidden="false" outlineLevel="0" max="1" min="1" style="0" width="116.99"/>
  </cols>
  <sheetData>
    <row r="1" customFormat="false" ht="18.75" hidden="false" customHeight="false" outlineLevel="0" collapsed="false">
      <c r="A1" s="40" t="s">
        <v>1767</v>
      </c>
    </row>
    <row r="2" customFormat="false" ht="131.25" hidden="false" customHeight="false" outlineLevel="0" collapsed="false">
      <c r="A2" s="40" t="s">
        <v>1768</v>
      </c>
    </row>
    <row r="3" customFormat="false" ht="93.75" hidden="false" customHeight="false" outlineLevel="0" collapsed="false">
      <c r="A3" s="40" t="s">
        <v>176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6T07:25:00Z</dcterms:created>
  <dc:creator>kszx02</dc:creator>
  <dc:description/>
  <dc:language>en-US</dc:language>
  <cp:lastModifiedBy>admin</cp:lastModifiedBy>
  <cp:lastPrinted>2016-05-05T08:02:00Z</cp:lastPrinted>
  <dcterms:modified xsi:type="dcterms:W3CDTF">2016-05-12T07:25:0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603</vt:lpwstr>
  </property>
</Properties>
</file>